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2" firstSheet="0" activeTab="3"/>
  </bookViews>
  <sheets>
    <sheet name="Rezistenta termica" sheetId="1" state="visible" r:id="rId2"/>
    <sheet name="necesar caldura " sheetId="2" state="visible" r:id="rId3"/>
    <sheet name="Dimensionare rad.uic" sheetId="3" state="visible" r:id="rId4"/>
    <sheet name="HidraREHAU" sheetId="4" state="visible" r:id="rId5"/>
  </sheets>
  <externalReferences>
    <externalReference r:id="rId6"/>
  </externalReferences>
  <definedNames>
    <definedName function="false" hidden="false" localSheetId="2" name="_xlnm.Print_Area" vbProcedure="false">'Dimensionare rad.uic'!$A$3:$P$50</definedName>
    <definedName function="false" hidden="false" localSheetId="3" name="_xlnm.Print_Area" vbProcedure="false">HidraREHAU!$A$3:$N$22</definedName>
    <definedName function="false" hidden="false" localSheetId="1" name="_xlnm.Print_Area" vbProcedure="false">'necesar caldura '!$A$1:$AA$216</definedName>
    <definedName function="false" hidden="false" localSheetId="0" name="_xlnm.Print_Area" vbProcedure="false">'Rezistenta termica'!$A$1:$G$105</definedName>
    <definedName function="false" hidden="false" name="Apartament_13" vbProcedure="false">#REF!</definedName>
    <definedName function="false" hidden="false" name="Excel_BuiltIn_Print_Area_1" vbProcedure="false">'Rezistenta termica'!$A$2:$G$40</definedName>
    <definedName function="false" hidden="false" name="GAMAC" vbProcedure="false">'Rezistenta termica'!$J$6:$K$17</definedName>
    <definedName function="false" hidden="false" name="Pierd1" vbProcedure="false">#REF!</definedName>
    <definedName function="false" hidden="false" name="Pierd112" vbProcedure="false">#REF!</definedName>
    <definedName function="false" hidden="false" name="Pierd114" vbProcedure="false">#REF!</definedName>
    <definedName function="false" hidden="false" name="Pierd12" vbProcedure="false">#REF!</definedName>
    <definedName function="false" hidden="false" name="Pierd2" vbProcedure="false">#REF!</definedName>
    <definedName function="false" hidden="false" name="Pierd212" vbProcedure="false">#REF!</definedName>
    <definedName function="false" hidden="false" name="Pierd3" vbProcedure="false">#REF!</definedName>
    <definedName function="false" hidden="false" name="Pierd34" vbProcedure="false">#REF!</definedName>
    <definedName function="false" hidden="false" name="Pierd38" vbProcedure="false">#REF!</definedName>
    <definedName function="false" hidden="false" name="Q_kcal_h" vbProcedure="false">#REF!</definedName>
    <definedName function="false" hidden="false" name="Rad1" vbProcedure="false">#REF!</definedName>
    <definedName function="false" hidden="false" name="Rad2" vbProcedure="false">#REF!</definedName>
    <definedName function="false" hidden="false" name="Rad3" vbProcedure="false">#REF!</definedName>
    <definedName function="false" hidden="false" name="Radiatoare" vbProcedure="false">#REF!</definedName>
    <definedName function="false" hidden="false" name="TEXT" vbProcedure="false">'Rezistenta termica'!$I$2</definedName>
    <definedName function="false" hidden="false" name="valir" vbProcedure="false">#REF!</definedName>
    <definedName function="false" hidden="false" name="valts" vbProcedure="false">#REF!</definedName>
    <definedName function="false" hidden="false" name="VV" vbProcedure="false">'Rezistenta termica'!$J$2</definedName>
    <definedName function="false" hidden="false" localSheetId="2" name="Excel_BuiltIn__FilterDatabase" vbProcedure="false">'Dimensionare rad.uic'!$F$9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3" uniqueCount="289">
  <si>
    <t xml:space="preserve">Text</t>
  </si>
  <si>
    <t xml:space="preserve">Viteza vint</t>
  </si>
  <si>
    <t xml:space="preserve"> BREVIAR DE CALCUL </t>
  </si>
  <si>
    <t xml:space="preserve">Rezistenta termica specifica a elem. de constructie</t>
  </si>
  <si>
    <t xml:space="preserve">ORIENTARI POSIBILE</t>
  </si>
  <si>
    <t xml:space="preserve">Conform STAS 6472-1989</t>
  </si>
  <si>
    <t xml:space="preserve">Rm</t>
  </si>
  <si>
    <t xml:space="preserve">Ac</t>
  </si>
  <si>
    <t xml:space="preserve">O1</t>
  </si>
  <si>
    <t xml:space="preserve">N</t>
  </si>
  <si>
    <t xml:space="preserve">PE1 </t>
  </si>
  <si>
    <t xml:space="preserve">Perete exterior 1</t>
  </si>
  <si>
    <t xml:space="preserve">R =</t>
  </si>
  <si>
    <t xml:space="preserve">mp x K / W</t>
  </si>
  <si>
    <t xml:space="preserve">D = </t>
  </si>
  <si>
    <t xml:space="preserve">O2</t>
  </si>
  <si>
    <t xml:space="preserve">S</t>
  </si>
  <si>
    <t xml:space="preserve">Coeficient de convectie la interior</t>
  </si>
  <si>
    <r>
      <rPr>
        <sz val="10"/>
        <rFont val="Symbol"/>
        <family val="1"/>
        <charset val="2"/>
      </rPr>
      <t xml:space="preserve">a </t>
    </r>
    <r>
      <rPr>
        <sz val="10"/>
        <rFont val="Arial"/>
        <family val="2"/>
      </rPr>
      <t xml:space="preserve">i =</t>
    </r>
  </si>
  <si>
    <t xml:space="preserve">W / m x K</t>
  </si>
  <si>
    <t xml:space="preserve">m = </t>
  </si>
  <si>
    <t xml:space="preserve">O3</t>
  </si>
  <si>
    <t xml:space="preserve">V</t>
  </si>
  <si>
    <t xml:space="preserve">Coeficient de convectie la exterior</t>
  </si>
  <si>
    <r>
      <rPr>
        <sz val="10"/>
        <rFont val="Symbol"/>
        <family val="1"/>
        <charset val="2"/>
      </rPr>
      <t xml:space="preserve">a </t>
    </r>
    <r>
      <rPr>
        <sz val="10"/>
        <rFont val="Arial"/>
        <family val="2"/>
      </rPr>
      <t xml:space="preserve">e =</t>
    </r>
  </si>
  <si>
    <t xml:space="preserve">O4</t>
  </si>
  <si>
    <t xml:space="preserve">E</t>
  </si>
  <si>
    <t xml:space="preserve">STRATIFICATIE ELEMENT</t>
  </si>
  <si>
    <t xml:space="preserve">Grosime</t>
  </si>
  <si>
    <t xml:space="preserve">Densitate</t>
  </si>
  <si>
    <t xml:space="preserve">Lambda</t>
  </si>
  <si>
    <t xml:space="preserve">Rstrat</t>
  </si>
  <si>
    <t xml:space="preserve">s</t>
  </si>
  <si>
    <t xml:space="preserve">O5</t>
  </si>
  <si>
    <t xml:space="preserve">SV</t>
  </si>
  <si>
    <t xml:space="preserve">Nr </t>
  </si>
  <si>
    <t xml:space="preserve">Material</t>
  </si>
  <si>
    <t xml:space="preserve">m</t>
  </si>
  <si>
    <t xml:space="preserve">kg/mc</t>
  </si>
  <si>
    <t xml:space="preserve">W / mp x K</t>
  </si>
  <si>
    <t xml:space="preserve">O6</t>
  </si>
  <si>
    <t xml:space="preserve">SE</t>
  </si>
  <si>
    <t xml:space="preserve">Tabla faltuita</t>
  </si>
  <si>
    <t xml:space="preserve">Placaj OSB</t>
  </si>
  <si>
    <t xml:space="preserve">Vata minerala bazaltica</t>
  </si>
  <si>
    <t xml:space="preserve">Caramida GVP</t>
  </si>
  <si>
    <t xml:space="preserve">O8</t>
  </si>
  <si>
    <t xml:space="preserve">NE</t>
  </si>
  <si>
    <t xml:space="preserve">Rigips</t>
  </si>
  <si>
    <t xml:space="preserve">Glet</t>
  </si>
  <si>
    <t xml:space="preserve">TOTALURI:</t>
  </si>
  <si>
    <t xml:space="preserve">PE2 </t>
  </si>
  <si>
    <t xml:space="preserve">Perete exterior 2</t>
  </si>
  <si>
    <t xml:space="preserve">Sticla</t>
  </si>
  <si>
    <t xml:space="preserve">PI</t>
  </si>
  <si>
    <t xml:space="preserve">Perete interior </t>
  </si>
  <si>
    <t xml:space="preserve">Tencuiala</t>
  </si>
  <si>
    <t xml:space="preserve">Caramida</t>
  </si>
  <si>
    <t xml:space="preserve">Psup.</t>
  </si>
  <si>
    <t xml:space="preserve">Planseu superior </t>
  </si>
  <si>
    <t xml:space="preserve">Gresogranit</t>
  </si>
  <si>
    <t xml:space="preserve">Sapa slab armata</t>
  </si>
  <si>
    <t xml:space="preserve">Hidroizolatie</t>
  </si>
  <si>
    <t xml:space="preserve">Beton de panta</t>
  </si>
  <si>
    <t xml:space="preserve">Folie PE</t>
  </si>
  <si>
    <t xml:space="preserve">Polistiren</t>
  </si>
  <si>
    <t xml:space="preserve">Membrana bituminoasa</t>
  </si>
  <si>
    <t xml:space="preserve">Sapa </t>
  </si>
  <si>
    <t xml:space="preserve">Placa beton armat</t>
  </si>
  <si>
    <t xml:space="preserve">Pint.</t>
  </si>
  <si>
    <t xml:space="preserve">Planseu intermediar</t>
  </si>
  <si>
    <t xml:space="preserve">Rasina epoxidica</t>
  </si>
  <si>
    <t xml:space="preserve">Dala flotanta</t>
  </si>
  <si>
    <t xml:space="preserve">Pinf 1</t>
  </si>
  <si>
    <t xml:space="preserve">Planseu inferior 1</t>
  </si>
  <si>
    <t xml:space="preserve">Planseu beton armat</t>
  </si>
  <si>
    <t xml:space="preserve">Strat pietris</t>
  </si>
  <si>
    <t xml:space="preserve">Pamant natural</t>
  </si>
  <si>
    <t xml:space="preserve">Pinf 2</t>
  </si>
  <si>
    <t xml:space="preserve">Planseu inferior 2 </t>
  </si>
  <si>
    <t xml:space="preserve">Aprilie 2014</t>
  </si>
  <si>
    <t xml:space="preserve">Întocmit,</t>
  </si>
  <si>
    <t xml:space="preserve">Cluj Napoca</t>
  </si>
  <si>
    <t xml:space="preserve">               ing.Bogdan Corabean</t>
  </si>
  <si>
    <t xml:space="preserve">Calculul necesarului de caldura</t>
  </si>
  <si>
    <t xml:space="preserve">Denumire</t>
  </si>
  <si>
    <t xml:space="preserve">Orientare</t>
  </si>
  <si>
    <t xml:space="preserve">Latime</t>
  </si>
  <si>
    <t xml:space="preserve">Inaltime</t>
  </si>
  <si>
    <t xml:space="preserve">Suprafata</t>
  </si>
  <si>
    <t xml:space="preserve">Numar</t>
  </si>
  <si>
    <t xml:space="preserve">De scazut</t>
  </si>
  <si>
    <t xml:space="preserve">In calcul</t>
  </si>
  <si>
    <t xml:space="preserve">R'</t>
  </si>
  <si>
    <t xml:space="preserve">Δt</t>
  </si>
  <si>
    <t xml:space="preserve">Cm</t>
  </si>
  <si>
    <t xml:space="preserve">mAΔt/R'</t>
  </si>
  <si>
    <r>
      <rPr>
        <b val="true"/>
        <sz val="10"/>
        <rFont val="Lucida Sans Unicode"/>
        <family val="2"/>
        <charset val="238"/>
      </rPr>
      <t xml:space="preserve"> </t>
    </r>
    <r>
      <rPr>
        <b val="true"/>
        <sz val="10"/>
        <rFont val="Arial"/>
        <family val="2"/>
      </rPr>
      <t xml:space="preserve">Ao</t>
    </r>
  </si>
  <si>
    <t xml:space="preserve">1+(Ao+Ac)/100</t>
  </si>
  <si>
    <t xml:space="preserve">Qt*(1+(Ao+Ac)/100</t>
  </si>
  <si>
    <t xml:space="preserve">L</t>
  </si>
  <si>
    <t xml:space="preserve">i</t>
  </si>
  <si>
    <t xml:space="preserve">v</t>
  </si>
  <si>
    <t xml:space="preserve">na</t>
  </si>
  <si>
    <t xml:space="preserve">Q11</t>
  </si>
  <si>
    <t xml:space="preserve">Q12</t>
  </si>
  <si>
    <t xml:space="preserve">Qi</t>
  </si>
  <si>
    <t xml:space="preserve">Q</t>
  </si>
  <si>
    <t xml:space="preserve">m2</t>
  </si>
  <si>
    <t xml:space="preserve">m2K/W</t>
  </si>
  <si>
    <t xml:space="preserve">K</t>
  </si>
  <si>
    <t xml:space="preserve">W</t>
  </si>
  <si>
    <t xml:space="preserve">m/s</t>
  </si>
  <si>
    <t xml:space="preserve">m3</t>
  </si>
  <si>
    <t xml:space="preserve">m/sm</t>
  </si>
  <si>
    <t xml:space="preserve">PARTER</t>
  </si>
  <si>
    <r>
      <rPr>
        <sz val="10"/>
        <rFont val="Arial"/>
        <family val="2"/>
      </rPr>
      <t xml:space="preserve">Laborator P1  </t>
    </r>
    <r>
      <rPr>
        <b val="true"/>
        <sz val="10"/>
        <rFont val="Arial"/>
        <family val="2"/>
      </rPr>
      <t xml:space="preserve">P01</t>
    </r>
    <r>
      <rPr>
        <sz val="10"/>
        <rFont val="Arial"/>
        <family val="2"/>
      </rPr>
      <t xml:space="preserve"> Ti=18 °C</t>
    </r>
  </si>
  <si>
    <t xml:space="preserve">PE1</t>
  </si>
  <si>
    <t xml:space="preserve">NV</t>
  </si>
  <si>
    <r>
      <rPr>
        <sz val="10"/>
        <rFont val="GreekC"/>
        <family val="0"/>
        <charset val="238"/>
      </rPr>
      <t xml:space="preserve">r</t>
    </r>
    <r>
      <rPr>
        <sz val="10"/>
        <rFont val="Arial"/>
        <family val="2"/>
        <charset val="238"/>
      </rPr>
      <t xml:space="preserve">=</t>
    </r>
  </si>
  <si>
    <t xml:space="preserve">FE</t>
  </si>
  <si>
    <t xml:space="preserve">Cp=</t>
  </si>
  <si>
    <t xml:space="preserve">Pinf.1</t>
  </si>
  <si>
    <t xml:space="preserve">-</t>
  </si>
  <si>
    <t xml:space="preserve">Rm=</t>
  </si>
  <si>
    <t xml:space="preserve">At=</t>
  </si>
  <si>
    <r>
      <rPr>
        <sz val="10"/>
        <rFont val="Arial"/>
        <family val="2"/>
      </rPr>
      <t xml:space="preserve">Incapere tampon  </t>
    </r>
    <r>
      <rPr>
        <b val="true"/>
        <sz val="10"/>
        <rFont val="Arial"/>
        <family val="2"/>
      </rPr>
      <t xml:space="preserve">P02</t>
    </r>
    <r>
      <rPr>
        <sz val="10"/>
        <rFont val="Arial"/>
        <family val="2"/>
      </rPr>
      <t xml:space="preserve"> Ti=18 °C</t>
    </r>
  </si>
  <si>
    <r>
      <rPr>
        <sz val="10"/>
        <rFont val="Arial"/>
        <family val="2"/>
      </rPr>
      <t xml:space="preserve">Echipamente P1 si P3  </t>
    </r>
    <r>
      <rPr>
        <b val="true"/>
        <sz val="10"/>
        <rFont val="Arial"/>
        <family val="2"/>
      </rPr>
      <t xml:space="preserve">P03</t>
    </r>
    <r>
      <rPr>
        <sz val="10"/>
        <rFont val="Arial"/>
        <family val="2"/>
      </rPr>
      <t xml:space="preserve"> Ti=15 °C</t>
    </r>
  </si>
  <si>
    <t xml:space="preserve">PE</t>
  </si>
  <si>
    <t xml:space="preserve">UE</t>
  </si>
  <si>
    <t xml:space="preserve">Pinf.2</t>
  </si>
  <si>
    <r>
      <rPr>
        <sz val="10"/>
        <rFont val="Arial"/>
        <family val="2"/>
      </rPr>
      <t xml:space="preserve">Laborator P3  </t>
    </r>
    <r>
      <rPr>
        <b val="true"/>
        <sz val="10"/>
        <rFont val="Arial"/>
        <family val="2"/>
      </rPr>
      <t xml:space="preserve">P04</t>
    </r>
    <r>
      <rPr>
        <sz val="10"/>
        <rFont val="Arial"/>
        <family val="2"/>
      </rPr>
      <t xml:space="preserve"> Ti=18 °C</t>
    </r>
  </si>
  <si>
    <r>
      <rPr>
        <sz val="10"/>
        <rFont val="Arial"/>
        <family val="2"/>
      </rPr>
      <t xml:space="preserve">Grup sanitar barbati  </t>
    </r>
    <r>
      <rPr>
        <b val="true"/>
        <sz val="10"/>
        <rFont val="Arial"/>
        <family val="2"/>
      </rPr>
      <t xml:space="preserve">P05</t>
    </r>
    <r>
      <rPr>
        <sz val="10"/>
        <rFont val="Arial"/>
        <family val="2"/>
      </rPr>
      <t xml:space="preserve"> Ti=22 °C</t>
    </r>
  </si>
  <si>
    <r>
      <rPr>
        <sz val="10"/>
        <rFont val="Arial"/>
        <family val="2"/>
      </rPr>
      <t xml:space="preserve">Grup sanitar femei  </t>
    </r>
    <r>
      <rPr>
        <b val="true"/>
        <sz val="10"/>
        <rFont val="Arial"/>
        <family val="2"/>
      </rPr>
      <t xml:space="preserve">P06</t>
    </r>
    <r>
      <rPr>
        <sz val="10"/>
        <rFont val="Arial"/>
        <family val="2"/>
      </rPr>
      <t xml:space="preserve"> Ti=22 °C</t>
    </r>
  </si>
  <si>
    <r>
      <rPr>
        <sz val="10"/>
        <rFont val="Arial"/>
        <family val="2"/>
      </rPr>
      <t xml:space="preserve">Centrala termica </t>
    </r>
    <r>
      <rPr>
        <b val="true"/>
        <sz val="10"/>
        <rFont val="Arial"/>
        <family val="2"/>
      </rPr>
      <t xml:space="preserve">P07</t>
    </r>
    <r>
      <rPr>
        <sz val="10"/>
        <rFont val="Arial"/>
        <family val="2"/>
      </rPr>
      <t xml:space="preserve"> Ti=15 °C</t>
    </r>
  </si>
  <si>
    <r>
      <rPr>
        <sz val="10"/>
        <rFont val="Arial"/>
        <family val="2"/>
      </rPr>
      <t xml:space="preserve">Laborator P5  </t>
    </r>
    <r>
      <rPr>
        <b val="true"/>
        <sz val="10"/>
        <rFont val="Arial"/>
        <family val="2"/>
      </rPr>
      <t xml:space="preserve">P09</t>
    </r>
    <r>
      <rPr>
        <sz val="10"/>
        <rFont val="Arial"/>
        <family val="2"/>
      </rPr>
      <t xml:space="preserve"> Ti=18 °C</t>
    </r>
  </si>
  <si>
    <r>
      <rPr>
        <sz val="10"/>
        <rFont val="Arial"/>
        <family val="2"/>
      </rPr>
      <t xml:space="preserve">Coridor </t>
    </r>
    <r>
      <rPr>
        <b val="true"/>
        <sz val="10"/>
        <rFont val="Arial"/>
        <family val="2"/>
      </rPr>
      <t xml:space="preserve">P10</t>
    </r>
    <r>
      <rPr>
        <sz val="10"/>
        <rFont val="Arial"/>
        <family val="2"/>
      </rPr>
      <t xml:space="preserve"> Ti=18 °C</t>
    </r>
  </si>
  <si>
    <r>
      <rPr>
        <sz val="10"/>
        <rFont val="Arial"/>
        <family val="2"/>
      </rPr>
      <t xml:space="preserve">Laborator P6  </t>
    </r>
    <r>
      <rPr>
        <b val="true"/>
        <sz val="10"/>
        <rFont val="Arial"/>
        <family val="2"/>
      </rPr>
      <t xml:space="preserve">P11</t>
    </r>
    <r>
      <rPr>
        <sz val="10"/>
        <rFont val="Arial"/>
        <family val="2"/>
      </rPr>
      <t xml:space="preserve"> Ti=18 °C</t>
    </r>
  </si>
  <si>
    <r>
      <rPr>
        <sz val="10"/>
        <rFont val="Arial"/>
        <family val="2"/>
      </rPr>
      <t xml:space="preserve">Laborator P4  </t>
    </r>
    <r>
      <rPr>
        <b val="true"/>
        <sz val="10"/>
        <rFont val="Arial"/>
        <family val="2"/>
      </rPr>
      <t xml:space="preserve">P12</t>
    </r>
    <r>
      <rPr>
        <sz val="10"/>
        <rFont val="Arial"/>
        <family val="2"/>
      </rPr>
      <t xml:space="preserve"> Ti=18 °C</t>
    </r>
  </si>
  <si>
    <r>
      <rPr>
        <sz val="10"/>
        <rFont val="Arial"/>
        <family val="2"/>
      </rPr>
      <t xml:space="preserve">Hol acces+Casa scarii  </t>
    </r>
    <r>
      <rPr>
        <b val="true"/>
        <sz val="10"/>
        <rFont val="Arial"/>
        <family val="2"/>
      </rPr>
      <t xml:space="preserve">P13</t>
    </r>
    <r>
      <rPr>
        <sz val="10"/>
        <rFont val="Arial"/>
        <family val="2"/>
      </rPr>
      <t xml:space="preserve"> Ti=18 °C</t>
    </r>
  </si>
  <si>
    <r>
      <rPr>
        <sz val="10"/>
        <rFont val="Arial"/>
        <family val="2"/>
      </rPr>
      <t xml:space="preserve">Zona Expozitie  </t>
    </r>
    <r>
      <rPr>
        <b val="true"/>
        <sz val="10"/>
        <rFont val="Arial"/>
        <family val="2"/>
      </rPr>
      <t xml:space="preserve">P14</t>
    </r>
    <r>
      <rPr>
        <sz val="10"/>
        <rFont val="Arial"/>
        <family val="2"/>
      </rPr>
      <t xml:space="preserve"> Ti=18 °C</t>
    </r>
  </si>
  <si>
    <r>
      <rPr>
        <sz val="10"/>
        <rFont val="Arial"/>
        <family val="2"/>
      </rPr>
      <t xml:space="preserve">Laborator P2  </t>
    </r>
    <r>
      <rPr>
        <b val="true"/>
        <sz val="10"/>
        <rFont val="Arial"/>
        <family val="2"/>
      </rPr>
      <t xml:space="preserve">P15</t>
    </r>
    <r>
      <rPr>
        <sz val="10"/>
        <rFont val="Arial"/>
        <family val="2"/>
      </rPr>
      <t xml:space="preserve"> Ti=18 °C</t>
    </r>
  </si>
  <si>
    <r>
      <rPr>
        <sz val="10"/>
        <rFont val="Arial"/>
        <family val="2"/>
      </rPr>
      <t xml:space="preserve">Coridor </t>
    </r>
    <r>
      <rPr>
        <b val="true"/>
        <sz val="10"/>
        <rFont val="Arial"/>
        <family val="2"/>
      </rPr>
      <t xml:space="preserve">P16</t>
    </r>
    <r>
      <rPr>
        <sz val="10"/>
        <rFont val="Arial"/>
        <family val="2"/>
      </rPr>
      <t xml:space="preserve"> Ti=18 °C</t>
    </r>
  </si>
  <si>
    <t xml:space="preserve">ETAJ 1</t>
  </si>
  <si>
    <r>
      <rPr>
        <sz val="10"/>
        <rFont val="Arial"/>
        <family val="2"/>
      </rPr>
      <t xml:space="preserve">Laborator 1.1  </t>
    </r>
    <r>
      <rPr>
        <b val="true"/>
        <sz val="10"/>
        <rFont val="Arial"/>
        <family val="2"/>
      </rPr>
      <t xml:space="preserve">E101</t>
    </r>
    <r>
      <rPr>
        <sz val="10"/>
        <rFont val="Arial"/>
        <family val="2"/>
      </rPr>
      <t xml:space="preserve"> Ti=18 °C</t>
    </r>
  </si>
  <si>
    <r>
      <rPr>
        <sz val="10"/>
        <rFont val="Arial"/>
        <family val="2"/>
      </rPr>
      <t xml:space="preserve">Laborator 1.3  </t>
    </r>
    <r>
      <rPr>
        <b val="true"/>
        <sz val="10"/>
        <rFont val="Arial"/>
        <family val="2"/>
      </rPr>
      <t xml:space="preserve">E102</t>
    </r>
    <r>
      <rPr>
        <sz val="10"/>
        <rFont val="Arial"/>
        <family val="2"/>
      </rPr>
      <t xml:space="preserve"> Ti=18 °C</t>
    </r>
  </si>
  <si>
    <r>
      <rPr>
        <sz val="10"/>
        <rFont val="Arial"/>
        <family val="2"/>
      </rPr>
      <t xml:space="preserve">Grup sanitar barbati  </t>
    </r>
    <r>
      <rPr>
        <b val="true"/>
        <sz val="10"/>
        <rFont val="Arial"/>
        <family val="2"/>
      </rPr>
      <t xml:space="preserve">E103</t>
    </r>
    <r>
      <rPr>
        <sz val="10"/>
        <rFont val="Arial"/>
        <family val="2"/>
      </rPr>
      <t xml:space="preserve"> Ti=22 °C</t>
    </r>
  </si>
  <si>
    <r>
      <rPr>
        <sz val="10"/>
        <rFont val="Arial"/>
        <family val="2"/>
      </rPr>
      <t xml:space="preserve">Grup sanitar femei  </t>
    </r>
    <r>
      <rPr>
        <b val="true"/>
        <sz val="10"/>
        <rFont val="Arial"/>
        <family val="2"/>
      </rPr>
      <t xml:space="preserve">E104</t>
    </r>
    <r>
      <rPr>
        <sz val="10"/>
        <rFont val="Arial"/>
        <family val="2"/>
      </rPr>
      <t xml:space="preserve"> Ti=22 °C</t>
    </r>
  </si>
  <si>
    <r>
      <rPr>
        <sz val="10"/>
        <rFont val="Arial"/>
        <family val="2"/>
      </rPr>
      <t xml:space="preserve">Spatiu tampon  </t>
    </r>
    <r>
      <rPr>
        <b val="true"/>
        <sz val="10"/>
        <rFont val="Arial"/>
        <family val="2"/>
      </rPr>
      <t xml:space="preserve">E105</t>
    </r>
    <r>
      <rPr>
        <sz val="10"/>
        <rFont val="Arial"/>
        <family val="2"/>
      </rPr>
      <t xml:space="preserve"> Ti=18 °C</t>
    </r>
  </si>
  <si>
    <r>
      <rPr>
        <sz val="10"/>
        <rFont val="Arial"/>
        <family val="2"/>
      </rPr>
      <t xml:space="preserve">Casa scarii  </t>
    </r>
    <r>
      <rPr>
        <b val="true"/>
        <sz val="10"/>
        <rFont val="Arial"/>
        <family val="2"/>
      </rPr>
      <t xml:space="preserve">E106</t>
    </r>
    <r>
      <rPr>
        <sz val="10"/>
        <rFont val="Arial"/>
        <family val="2"/>
      </rPr>
      <t xml:space="preserve"> Ti=18 °C</t>
    </r>
  </si>
  <si>
    <r>
      <rPr>
        <sz val="10"/>
        <rFont val="Arial"/>
        <family val="2"/>
      </rPr>
      <t xml:space="preserve">Laborator 1.4  </t>
    </r>
    <r>
      <rPr>
        <b val="true"/>
        <sz val="10"/>
        <rFont val="Arial"/>
        <family val="2"/>
      </rPr>
      <t xml:space="preserve">E107</t>
    </r>
    <r>
      <rPr>
        <sz val="10"/>
        <rFont val="Arial"/>
        <family val="2"/>
      </rPr>
      <t xml:space="preserve"> Ti=18 °C</t>
    </r>
  </si>
  <si>
    <r>
      <rPr>
        <sz val="10"/>
        <rFont val="Arial"/>
        <family val="2"/>
      </rPr>
      <t xml:space="preserve">Laborator 1.2  </t>
    </r>
    <r>
      <rPr>
        <b val="true"/>
        <sz val="10"/>
        <rFont val="Arial"/>
        <family val="2"/>
      </rPr>
      <t xml:space="preserve">E108</t>
    </r>
    <r>
      <rPr>
        <sz val="10"/>
        <rFont val="Arial"/>
        <family val="2"/>
      </rPr>
      <t xml:space="preserve"> Ti=18 °C</t>
    </r>
  </si>
  <si>
    <r>
      <rPr>
        <sz val="10"/>
        <rFont val="Arial"/>
        <family val="2"/>
      </rPr>
      <t xml:space="preserve">Coridor </t>
    </r>
    <r>
      <rPr>
        <b val="true"/>
        <sz val="10"/>
        <rFont val="Arial"/>
        <family val="2"/>
      </rPr>
      <t xml:space="preserve">E109</t>
    </r>
    <r>
      <rPr>
        <sz val="10"/>
        <rFont val="Arial"/>
        <family val="2"/>
      </rPr>
      <t xml:space="preserve"> Ti=18 °C</t>
    </r>
  </si>
  <si>
    <t xml:space="preserve">ETAJ 2</t>
  </si>
  <si>
    <r>
      <rPr>
        <sz val="10"/>
        <rFont val="Arial"/>
        <family val="2"/>
      </rPr>
      <t xml:space="preserve">Laborator 2.1  </t>
    </r>
    <r>
      <rPr>
        <b val="true"/>
        <sz val="10"/>
        <rFont val="Arial"/>
        <family val="2"/>
      </rPr>
      <t xml:space="preserve">E201</t>
    </r>
    <r>
      <rPr>
        <sz val="10"/>
        <rFont val="Arial"/>
        <family val="2"/>
      </rPr>
      <t xml:space="preserve"> Ti=18 °C</t>
    </r>
  </si>
  <si>
    <r>
      <rPr>
        <sz val="10"/>
        <rFont val="Arial"/>
        <family val="2"/>
      </rPr>
      <t xml:space="preserve">Laborator 2.3  </t>
    </r>
    <r>
      <rPr>
        <b val="true"/>
        <sz val="10"/>
        <rFont val="Arial"/>
        <family val="2"/>
      </rPr>
      <t xml:space="preserve">E202</t>
    </r>
    <r>
      <rPr>
        <sz val="10"/>
        <rFont val="Arial"/>
        <family val="2"/>
      </rPr>
      <t xml:space="preserve"> Ti=18 °C</t>
    </r>
  </si>
  <si>
    <r>
      <rPr>
        <sz val="10"/>
        <rFont val="Arial"/>
        <family val="2"/>
      </rPr>
      <t xml:space="preserve">Gr.san.barbati  </t>
    </r>
    <r>
      <rPr>
        <b val="true"/>
        <sz val="10"/>
        <rFont val="Arial"/>
        <family val="2"/>
      </rPr>
      <t xml:space="preserve">E203</t>
    </r>
    <r>
      <rPr>
        <sz val="10"/>
        <rFont val="Arial"/>
        <family val="2"/>
      </rPr>
      <t xml:space="preserve"> Ti=15 °C</t>
    </r>
  </si>
  <si>
    <r>
      <rPr>
        <sz val="10"/>
        <rFont val="Arial"/>
        <family val="2"/>
      </rPr>
      <t xml:space="preserve">Gr.san.femei  </t>
    </r>
    <r>
      <rPr>
        <b val="true"/>
        <sz val="10"/>
        <rFont val="Arial"/>
        <family val="2"/>
      </rPr>
      <t xml:space="preserve">E204</t>
    </r>
    <r>
      <rPr>
        <sz val="10"/>
        <rFont val="Arial"/>
        <family val="2"/>
      </rPr>
      <t xml:space="preserve"> Ti=15 °C</t>
    </r>
  </si>
  <si>
    <r>
      <rPr>
        <sz val="10"/>
        <rFont val="Arial"/>
        <family val="2"/>
      </rPr>
      <t xml:space="preserve">Laborator 2.5  </t>
    </r>
    <r>
      <rPr>
        <b val="true"/>
        <sz val="10"/>
        <rFont val="Arial"/>
        <family val="2"/>
      </rPr>
      <t xml:space="preserve">E205</t>
    </r>
    <r>
      <rPr>
        <sz val="10"/>
        <rFont val="Arial"/>
        <family val="2"/>
      </rPr>
      <t xml:space="preserve"> Ti=18 °C</t>
    </r>
  </si>
  <si>
    <t xml:space="preserve">PE2</t>
  </si>
  <si>
    <r>
      <rPr>
        <sz val="10"/>
        <rFont val="Arial"/>
        <family val="2"/>
      </rPr>
      <t xml:space="preserve">Coridor  </t>
    </r>
    <r>
      <rPr>
        <b val="true"/>
        <sz val="10"/>
        <rFont val="Arial"/>
        <family val="2"/>
      </rPr>
      <t xml:space="preserve">E206</t>
    </r>
    <r>
      <rPr>
        <sz val="10"/>
        <rFont val="Arial"/>
        <family val="2"/>
      </rPr>
      <t xml:space="preserve"> Ti=18 °C</t>
    </r>
  </si>
  <si>
    <r>
      <rPr>
        <sz val="10"/>
        <rFont val="Arial"/>
        <family val="2"/>
      </rPr>
      <t xml:space="preserve">Laborator 2.6  </t>
    </r>
    <r>
      <rPr>
        <b val="true"/>
        <sz val="10"/>
        <rFont val="Arial"/>
        <family val="2"/>
      </rPr>
      <t xml:space="preserve">E207</t>
    </r>
    <r>
      <rPr>
        <sz val="10"/>
        <rFont val="Arial"/>
        <family val="2"/>
      </rPr>
      <t xml:space="preserve"> Ti=18 °C</t>
    </r>
  </si>
  <si>
    <r>
      <rPr>
        <sz val="10"/>
        <rFont val="Arial"/>
        <family val="2"/>
      </rPr>
      <t xml:space="preserve">Casa scarii </t>
    </r>
    <r>
      <rPr>
        <b val="true"/>
        <sz val="10"/>
        <rFont val="Arial"/>
        <family val="2"/>
      </rPr>
      <t xml:space="preserve">E208</t>
    </r>
    <r>
      <rPr>
        <sz val="10"/>
        <rFont val="Arial"/>
        <family val="2"/>
      </rPr>
      <t xml:space="preserve"> Ti=18 °C</t>
    </r>
  </si>
  <si>
    <r>
      <rPr>
        <sz val="10"/>
        <rFont val="Arial"/>
        <family val="2"/>
      </rPr>
      <t xml:space="preserve">Laborator 2.4 </t>
    </r>
    <r>
      <rPr>
        <b val="true"/>
        <sz val="10"/>
        <rFont val="Arial"/>
        <family val="2"/>
      </rPr>
      <t xml:space="preserve">E209</t>
    </r>
    <r>
      <rPr>
        <sz val="10"/>
        <rFont val="Arial"/>
        <family val="2"/>
      </rPr>
      <t xml:space="preserve"> Ti=18 °C</t>
    </r>
  </si>
  <si>
    <r>
      <rPr>
        <sz val="10"/>
        <rFont val="Arial"/>
        <family val="2"/>
      </rPr>
      <t xml:space="preserve">Laborator 2.2  </t>
    </r>
    <r>
      <rPr>
        <b val="true"/>
        <sz val="10"/>
        <rFont val="Arial"/>
        <family val="2"/>
      </rPr>
      <t xml:space="preserve">E210</t>
    </r>
    <r>
      <rPr>
        <sz val="10"/>
        <rFont val="Arial"/>
        <family val="2"/>
      </rPr>
      <t xml:space="preserve"> Ti=18 °C</t>
    </r>
  </si>
  <si>
    <r>
      <rPr>
        <sz val="10"/>
        <rFont val="Arial"/>
        <family val="2"/>
      </rPr>
      <t xml:space="preserve">Camera server </t>
    </r>
    <r>
      <rPr>
        <b val="true"/>
        <sz val="10"/>
        <rFont val="Arial"/>
        <family val="2"/>
      </rPr>
      <t xml:space="preserve">E211</t>
    </r>
    <r>
      <rPr>
        <sz val="10"/>
        <rFont val="Arial"/>
        <family val="2"/>
      </rPr>
      <t xml:space="preserve"> Ti=15 °C</t>
    </r>
  </si>
  <si>
    <r>
      <rPr>
        <sz val="10"/>
        <rFont val="Arial"/>
        <family val="2"/>
      </rPr>
      <t xml:space="preserve">Coridor  </t>
    </r>
    <r>
      <rPr>
        <b val="true"/>
        <sz val="10"/>
        <rFont val="Arial"/>
        <family val="2"/>
      </rPr>
      <t xml:space="preserve">E212</t>
    </r>
    <r>
      <rPr>
        <sz val="10"/>
        <rFont val="Arial"/>
        <family val="2"/>
      </rPr>
      <t xml:space="preserve"> Ti=18 °C</t>
    </r>
  </si>
  <si>
    <t xml:space="preserve">Dimensionarea Radiatoarelor/Unitate interioara de incalzire-racire</t>
  </si>
  <si>
    <t xml:space="preserve">Nr. Incapere</t>
  </si>
  <si>
    <t xml:space="preserve">ti</t>
  </si>
  <si>
    <r>
      <rPr>
        <b val="true"/>
        <sz val="12"/>
        <rFont val="Times New Roman"/>
        <family val="1"/>
      </rPr>
      <t xml:space="preserve"> Q</t>
    </r>
    <r>
      <rPr>
        <b val="true"/>
        <sz val="10"/>
        <rFont val="Times New Roman"/>
        <family val="1"/>
      </rPr>
      <t xml:space="preserve">nec.</t>
    </r>
  </si>
  <si>
    <r>
      <rPr>
        <b val="true"/>
        <sz val="12"/>
        <rFont val="Times New Roman"/>
        <family val="1"/>
      </rPr>
      <t xml:space="preserve">Q</t>
    </r>
    <r>
      <rPr>
        <b val="true"/>
        <sz val="10"/>
        <rFont val="Times New Roman"/>
        <family val="1"/>
      </rPr>
      <t xml:space="preserve">nec.</t>
    </r>
  </si>
  <si>
    <r>
      <rPr>
        <b val="true"/>
        <sz val="12"/>
        <rFont val="Times New Roman"/>
        <family val="1"/>
      </rPr>
      <t xml:space="preserve">Q</t>
    </r>
    <r>
      <rPr>
        <b val="true"/>
        <sz val="10"/>
        <rFont val="Times New Roman"/>
        <family val="1"/>
      </rPr>
      <t xml:space="preserve">80/60</t>
    </r>
  </si>
  <si>
    <t xml:space="preserve">Radiator/Unitate int. de incalzire-racire</t>
  </si>
  <si>
    <r>
      <rPr>
        <b val="true"/>
        <sz val="12"/>
        <rFont val="Times New Roman"/>
        <family val="1"/>
      </rPr>
      <t xml:space="preserve">Q</t>
    </r>
    <r>
      <rPr>
        <b val="true"/>
        <vertAlign val="subscript"/>
        <sz val="12"/>
        <rFont val="Times New Roman"/>
        <family val="1"/>
      </rPr>
      <t xml:space="preserve">n </t>
    </r>
  </si>
  <si>
    <r>
      <rPr>
        <b val="true"/>
        <sz val="12"/>
        <rFont val="Times New Roman"/>
        <family val="1"/>
      </rPr>
      <t xml:space="preserve">c</t>
    </r>
    <r>
      <rPr>
        <b val="true"/>
        <vertAlign val="subscript"/>
        <sz val="12"/>
        <rFont val="Times New Roman"/>
        <family val="1"/>
      </rPr>
      <t xml:space="preserve">t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real</t>
    </r>
  </si>
  <si>
    <r>
      <rPr>
        <b val="true"/>
        <sz val="12"/>
        <rFont val="Times New Roman"/>
        <family val="1"/>
      </rPr>
      <t xml:space="preserve">Q</t>
    </r>
    <r>
      <rPr>
        <b val="true"/>
        <sz val="10"/>
        <rFont val="Times New Roman"/>
        <family val="1"/>
      </rPr>
      <t xml:space="preserve">inst.</t>
    </r>
  </si>
  <si>
    <t xml:space="preserve">incalzire</t>
  </si>
  <si>
    <t xml:space="preserve">racire</t>
  </si>
  <si>
    <t xml:space="preserve">Incalzire</t>
  </si>
  <si>
    <t xml:space="preserve">Racire</t>
  </si>
  <si>
    <t xml:space="preserve">Qr</t>
  </si>
  <si>
    <t xml:space="preserve">a</t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calcul</t>
    </r>
  </si>
  <si>
    <t xml:space="preserve">Qinst.real</t>
  </si>
  <si>
    <t xml:space="preserve">C</t>
  </si>
  <si>
    <t xml:space="preserve">(w)</t>
  </si>
  <si>
    <t xml:space="preserve">(w/corp)</t>
  </si>
  <si>
    <t xml:space="preserve">incalz.</t>
  </si>
  <si>
    <t xml:space="preserve">(kcal/h)</t>
  </si>
  <si>
    <t xml:space="preserve">LABORATOR P1  P01</t>
  </si>
  <si>
    <t xml:space="preserve">UIC TIP2</t>
  </si>
  <si>
    <t xml:space="preserve">11 600*500</t>
  </si>
  <si>
    <t xml:space="preserve">INCAPERE TAMPON  P02</t>
  </si>
  <si>
    <t xml:space="preserve">11 600*800</t>
  </si>
  <si>
    <t xml:space="preserve">ECHIPAMENTE P1 si P3  P03</t>
  </si>
  <si>
    <t xml:space="preserve">UIC TIP4</t>
  </si>
  <si>
    <t xml:space="preserve">22 600*800</t>
  </si>
  <si>
    <t xml:space="preserve">LABORATOR  P3  P04</t>
  </si>
  <si>
    <t xml:space="preserve">GR. SANITAR BARBATI  P05</t>
  </si>
  <si>
    <t xml:space="preserve">22 900x600</t>
  </si>
  <si>
    <t xml:space="preserve">GR. SANITAR FEMEI  P06</t>
  </si>
  <si>
    <t xml:space="preserve">CENTRALA TERMICA  P07</t>
  </si>
  <si>
    <t xml:space="preserve">22 900x800</t>
  </si>
  <si>
    <t xml:space="preserve">LABORATOR P5  P09</t>
  </si>
  <si>
    <t xml:space="preserve">UIC TIP1</t>
  </si>
  <si>
    <t xml:space="preserve">CORIDOR  P10</t>
  </si>
  <si>
    <t xml:space="preserve">22 900x700</t>
  </si>
  <si>
    <t xml:space="preserve">LABORATOR P6  P11 </t>
  </si>
  <si>
    <t xml:space="preserve">LABORATOR P4  P12</t>
  </si>
  <si>
    <t xml:space="preserve">HOL ACCES+CASA SCARII  P13</t>
  </si>
  <si>
    <t xml:space="preserve">22 900x900</t>
  </si>
  <si>
    <t xml:space="preserve">ZONA EXPOZITIE  P14</t>
  </si>
  <si>
    <t xml:space="preserve">LABORATOR P2  P15</t>
  </si>
  <si>
    <t xml:space="preserve">CORIDOR  P16</t>
  </si>
  <si>
    <t xml:space="preserve">22 600*1400</t>
  </si>
  <si>
    <t xml:space="preserve">20 600*600</t>
  </si>
  <si>
    <t xml:space="preserve">LABORATOR 1.1  E101</t>
  </si>
  <si>
    <t xml:space="preserve">20 600*700</t>
  </si>
  <si>
    <t xml:space="preserve">LABORATOR 1.3  E102</t>
  </si>
  <si>
    <t xml:space="preserve">20 600*900</t>
  </si>
  <si>
    <t xml:space="preserve">GR. SANITAR BARBATI  E103</t>
  </si>
  <si>
    <t xml:space="preserve">30 600*900</t>
  </si>
  <si>
    <t xml:space="preserve">GR. SANITAR FEMEI E104</t>
  </si>
  <si>
    <t xml:space="preserve">30 600*1000</t>
  </si>
  <si>
    <t xml:space="preserve">SPATIU TAMPON  E105</t>
  </si>
  <si>
    <t xml:space="preserve">UIPC </t>
  </si>
  <si>
    <t xml:space="preserve">CASA SCARII  E106</t>
  </si>
  <si>
    <t xml:space="preserve">22 900x1600</t>
  </si>
  <si>
    <t xml:space="preserve">30 600*1100</t>
  </si>
  <si>
    <t xml:space="preserve">LABORATOR 1.4  E107</t>
  </si>
  <si>
    <t xml:space="preserve">30 600*1200</t>
  </si>
  <si>
    <t xml:space="preserve">LABORATOR 1.2  E108</t>
  </si>
  <si>
    <t xml:space="preserve">30 600*1400</t>
  </si>
  <si>
    <t xml:space="preserve">CORIDOR E109</t>
  </si>
  <si>
    <t xml:space="preserve">30 600*1600</t>
  </si>
  <si>
    <t xml:space="preserve">LABORATOR 2.1  E201</t>
  </si>
  <si>
    <t xml:space="preserve">LABORATOR 2.3  E202</t>
  </si>
  <si>
    <t xml:space="preserve">GR. SANITAR BARBATI  E203</t>
  </si>
  <si>
    <t xml:space="preserve">22 900x500</t>
  </si>
  <si>
    <t xml:space="preserve">GR. SANITAR FEMEI  E204</t>
  </si>
  <si>
    <t xml:space="preserve">LABORATOR 2.5  E205</t>
  </si>
  <si>
    <t xml:space="preserve">UIC TIP3</t>
  </si>
  <si>
    <t xml:space="preserve">CORIDOR E206</t>
  </si>
  <si>
    <t xml:space="preserve">21 600x1000</t>
  </si>
  <si>
    <t xml:space="preserve">LABORATOR 2.6  E207</t>
  </si>
  <si>
    <t xml:space="preserve">CASA SCARII  E208</t>
  </si>
  <si>
    <t xml:space="preserve">33 900x1100</t>
  </si>
  <si>
    <t xml:space="preserve">LABORATOR 2.4 E209</t>
  </si>
  <si>
    <t xml:space="preserve">LABORATOR 2.2  E210</t>
  </si>
  <si>
    <t xml:space="preserve">CAMERA SERVER E211</t>
  </si>
  <si>
    <t xml:space="preserve">UIP</t>
  </si>
  <si>
    <t xml:space="preserve">CORIDOR  E212</t>
  </si>
  <si>
    <t xml:space="preserve"> 09d. Calculul hidraulic </t>
  </si>
  <si>
    <t xml:space="preserve">Nr.</t>
  </si>
  <si>
    <t xml:space="preserve">Qtrons</t>
  </si>
  <si>
    <t xml:space="preserve">d</t>
  </si>
  <si>
    <t xml:space="preserve">R</t>
  </si>
  <si>
    <t xml:space="preserve">Rxl</t>
  </si>
  <si>
    <t xml:space="preserve">x</t>
  </si>
  <si>
    <t xml:space="preserve">Z</t>
  </si>
  <si>
    <t xml:space="preserve">Rxl+Z</t>
  </si>
  <si>
    <t xml:space="preserve">SUMA</t>
  </si>
  <si>
    <t xml:space="preserve">trons.</t>
  </si>
  <si>
    <t xml:space="preserve">kcal/h</t>
  </si>
  <si>
    <t xml:space="preserve">l/s</t>
  </si>
  <si>
    <t xml:space="preserve">mm</t>
  </si>
  <si>
    <t xml:space="preserve">Pa/m</t>
  </si>
  <si>
    <t xml:space="preserve">mbar</t>
  </si>
  <si>
    <t xml:space="preserve">Pa</t>
  </si>
  <si>
    <t xml:space="preserve">                                                                                        Tronson 1</t>
  </si>
  <si>
    <t xml:space="preserve">E208-DC3</t>
  </si>
  <si>
    <t xml:space="preserve">Tv. Pex-Al 16x2</t>
  </si>
  <si>
    <t xml:space="preserve">DC3-Ram. 1</t>
  </si>
  <si>
    <t xml:space="preserve">Tv. PPR 25x3.5</t>
  </si>
  <si>
    <t xml:space="preserve">Ram.1-Ram.2</t>
  </si>
  <si>
    <t xml:space="preserve">Tv. PPR 32x4.4</t>
  </si>
  <si>
    <t xml:space="preserve">Ram.2-C.T</t>
  </si>
  <si>
    <t xml:space="preserve">Tv. PPR 40x5.5</t>
  </si>
  <si>
    <t xml:space="preserve">                                                                                        Ramura 1</t>
  </si>
  <si>
    <t xml:space="preserve">E109-DC2</t>
  </si>
  <si>
    <t xml:space="preserve">DC2-Tronson 1</t>
  </si>
  <si>
    <t xml:space="preserve">                                                                                        Ramura 2</t>
  </si>
  <si>
    <t xml:space="preserve">P16-DC1</t>
  </si>
  <si>
    <t xml:space="preserve">DC1-Tronson 1</t>
  </si>
  <si>
    <t xml:space="preserve">Aprilie</t>
  </si>
  <si>
    <t xml:space="preserve">Intocmit</t>
  </si>
  <si>
    <t xml:space="preserve">               ing. Bogdan Corabea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"/>
    <numFmt numFmtId="168" formatCode="@"/>
    <numFmt numFmtId="169" formatCode="General"/>
    <numFmt numFmtId="170" formatCode="0.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10"/>
      <name val="Symbol"/>
      <family val="1"/>
      <charset val="2"/>
    </font>
    <font>
      <sz val="11"/>
      <name val="Times New Roman"/>
      <family val="1"/>
    </font>
    <font>
      <b val="true"/>
      <sz val="12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Lucida Sans Unicod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name val="GreekC"/>
      <family val="0"/>
      <charset val="238"/>
    </font>
    <font>
      <b val="true"/>
      <u val="single"/>
      <sz val="12"/>
      <name val="Times New Roman"/>
      <family val="1"/>
    </font>
    <font>
      <b val="true"/>
      <u val="single"/>
      <sz val="12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sz val="1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IECTE/Pr%202014/Pr.%20nr.%2001-%20INCDTIM/INSTALATII/Clima/Parte%20scrisa/Breviar%20clima-IITI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zistenta termica"/>
      <sheetName val="necesar caldura "/>
      <sheetName val="necesar frig"/>
      <sheetName val="dimes radiatoare"/>
      <sheetName val="HidraREHAUrad."/>
      <sheetName val="Debite aer"/>
      <sheetName val="Dime. Ventilari"/>
    </sheetNames>
    <sheetDataSet>
      <sheetData sheetId="0"/>
      <sheetData sheetId="1"/>
      <sheetData sheetId="2">
        <row r="27">
          <cell r="AE27">
            <v>4611.84347519214</v>
          </cell>
        </row>
        <row r="47">
          <cell r="AE47">
            <v>4000</v>
          </cell>
        </row>
        <row r="67">
          <cell r="AE67">
            <v>8153.69199772312</v>
          </cell>
        </row>
        <row r="87">
          <cell r="AE87">
            <v>7003.15488473848</v>
          </cell>
        </row>
        <row r="107">
          <cell r="AE107">
            <v>3870.57644092904</v>
          </cell>
        </row>
        <row r="127">
          <cell r="AE127">
            <v>2878.28026764813</v>
          </cell>
        </row>
        <row r="147">
          <cell r="AE147">
            <v>2765.34506977871</v>
          </cell>
        </row>
        <row r="167">
          <cell r="AE167">
            <v>3618.85961594733</v>
          </cell>
        </row>
        <row r="187">
          <cell r="AE187">
            <v>4253.27120257254</v>
          </cell>
        </row>
        <row r="208">
          <cell r="AE208">
            <v>3786.0090206535</v>
          </cell>
        </row>
        <row r="228">
          <cell r="AE228">
            <v>2704.96013792368</v>
          </cell>
        </row>
        <row r="248">
          <cell r="AE248">
            <v>3442.24700751036</v>
          </cell>
        </row>
        <row r="268">
          <cell r="AE268">
            <v>2742.25813792977</v>
          </cell>
        </row>
        <row r="288">
          <cell r="AE288">
            <v>3821.4871781913</v>
          </cell>
        </row>
        <row r="309">
          <cell r="AE309">
            <v>5102.35485776835</v>
          </cell>
        </row>
        <row r="329">
          <cell r="AE329">
            <v>5006.74382733424</v>
          </cell>
        </row>
        <row r="349">
          <cell r="AE349">
            <v>5444.90717005683</v>
          </cell>
        </row>
        <row r="369">
          <cell r="AE369">
            <v>6876.79220013885</v>
          </cell>
        </row>
        <row r="389">
          <cell r="AE389">
            <v>5402.5421815829</v>
          </cell>
        </row>
        <row r="409">
          <cell r="AE409">
            <v>6415.89237224896</v>
          </cell>
        </row>
        <row r="429">
          <cell r="AE429">
            <v>5234.15676231646</v>
          </cell>
        </row>
      </sheetData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B112" activeCellId="0" sqref="B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2.7"/>
    <col collapsed="false" customWidth="true" hidden="false" outlineLevel="0" max="3" min="3" style="1" width="8.41"/>
    <col collapsed="false" customWidth="false" hidden="false" outlineLevel="0" max="4" min="4" style="1" width="9.14"/>
    <col collapsed="false" customWidth="true" hidden="false" outlineLevel="0" max="5" min="5" style="1" width="11.13"/>
    <col collapsed="false" customWidth="true" hidden="false" outlineLevel="0" max="7" min="6" style="1" width="10.71"/>
    <col collapsed="false" customWidth="false" hidden="false" outlineLevel="0" max="8" min="8" style="1" width="9.14"/>
    <col collapsed="false" customWidth="true" hidden="false" outlineLevel="0" max="11" min="9" style="1" width="9.28"/>
    <col collapsed="false" customWidth="false" hidden="false" outlineLevel="0" max="14" min="12" style="1" width="9.14"/>
    <col collapsed="false" customWidth="true" hidden="false" outlineLevel="0" max="15" min="15" style="1" width="9.28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E1" s="2"/>
      <c r="G1" s="2"/>
      <c r="I1" s="1" t="s">
        <v>0</v>
      </c>
      <c r="J1" s="1" t="s">
        <v>1</v>
      </c>
      <c r="K1" s="2"/>
      <c r="N1" s="2"/>
      <c r="R1" s="2"/>
      <c r="S1" s="2"/>
    </row>
    <row r="2" s="3" customFormat="true" ht="18" hidden="false" customHeight="false" outlineLevel="0" collapsed="false">
      <c r="A2" s="3" t="s">
        <v>2</v>
      </c>
      <c r="B2" s="1"/>
      <c r="C2" s="4"/>
      <c r="D2" s="4"/>
      <c r="E2" s="5"/>
      <c r="F2" s="4"/>
      <c r="G2" s="5"/>
      <c r="H2" s="6"/>
      <c r="I2" s="3" t="n">
        <v>-18</v>
      </c>
      <c r="J2" s="3" t="n">
        <v>6.4</v>
      </c>
      <c r="K2" s="7"/>
      <c r="N2" s="7"/>
      <c r="R2" s="7"/>
      <c r="S2" s="7"/>
    </row>
    <row r="3" customFormat="false" ht="18" hidden="false" customHeight="false" outlineLevel="0" collapsed="false">
      <c r="A3" s="3" t="s">
        <v>3</v>
      </c>
      <c r="B3" s="3"/>
      <c r="C3" s="6"/>
      <c r="D3" s="6"/>
      <c r="E3" s="8"/>
      <c r="F3" s="6"/>
      <c r="G3" s="8"/>
      <c r="H3" s="4"/>
      <c r="K3" s="2"/>
      <c r="N3" s="2"/>
      <c r="R3" s="2"/>
      <c r="S3" s="2"/>
    </row>
    <row r="4" s="3" customFormat="true" ht="18" hidden="false" customHeight="false" outlineLevel="0" collapsed="false">
      <c r="C4" s="6"/>
      <c r="D4" s="6"/>
      <c r="E4" s="8"/>
      <c r="F4" s="6"/>
      <c r="G4" s="8"/>
      <c r="H4" s="6"/>
      <c r="K4" s="7"/>
      <c r="M4" s="3" t="s">
        <v>4</v>
      </c>
      <c r="N4" s="7"/>
      <c r="R4" s="7"/>
      <c r="S4" s="7"/>
    </row>
    <row r="5" customFormat="false" ht="12.75" hidden="false" customHeight="false" outlineLevel="0" collapsed="false">
      <c r="A5" s="1" t="s">
        <v>5</v>
      </c>
      <c r="C5" s="4"/>
      <c r="D5" s="4"/>
      <c r="E5" s="5"/>
      <c r="F5" s="4"/>
      <c r="G5" s="5"/>
      <c r="H5" s="4"/>
      <c r="J5" s="9" t="s">
        <v>6</v>
      </c>
      <c r="K5" s="10" t="s">
        <v>7</v>
      </c>
      <c r="M5" s="9" t="s">
        <v>8</v>
      </c>
      <c r="N5" s="9" t="s">
        <v>9</v>
      </c>
      <c r="O5" s="10" t="n">
        <v>5</v>
      </c>
      <c r="R5" s="2"/>
      <c r="S5" s="2"/>
    </row>
    <row r="6" s="9" customFormat="true" ht="12.75" hidden="false" customHeight="false" outlineLevel="0" collapsed="false">
      <c r="A6" s="11" t="s">
        <v>10</v>
      </c>
      <c r="B6" s="12" t="s">
        <v>11</v>
      </c>
      <c r="C6" s="13" t="s">
        <v>12</v>
      </c>
      <c r="D6" s="14" t="n">
        <f aca="false">1/D7+1/D8+F17</f>
        <v>2.73369248848965</v>
      </c>
      <c r="E6" s="15" t="s">
        <v>13</v>
      </c>
      <c r="F6" s="16" t="s">
        <v>14</v>
      </c>
      <c r="G6" s="10" t="n">
        <f aca="false">SUMPRODUCT(F11:F16,G11:G16)</f>
        <v>5.67969718922052</v>
      </c>
      <c r="J6" s="9" t="n">
        <v>0.6</v>
      </c>
      <c r="K6" s="9" t="n">
        <v>16</v>
      </c>
      <c r="M6" s="9" t="s">
        <v>15</v>
      </c>
      <c r="N6" s="9" t="s">
        <v>16</v>
      </c>
      <c r="O6" s="9" t="n">
        <v>-5</v>
      </c>
    </row>
    <row r="7" customFormat="false" ht="12.75" hidden="false" customHeight="false" outlineLevel="0" collapsed="false">
      <c r="A7" s="1" t="n">
        <v>1</v>
      </c>
      <c r="B7" s="17" t="s">
        <v>17</v>
      </c>
      <c r="C7" s="18" t="s">
        <v>18</v>
      </c>
      <c r="D7" s="17" t="n">
        <v>8</v>
      </c>
      <c r="E7" s="17" t="s">
        <v>19</v>
      </c>
      <c r="F7" s="16" t="s">
        <v>20</v>
      </c>
      <c r="G7" s="10" t="n">
        <f aca="false">1.225-0.05*G6</f>
        <v>0.941015140538974</v>
      </c>
      <c r="J7" s="9" t="n">
        <v>0.7</v>
      </c>
      <c r="K7" s="9" t="n">
        <v>14</v>
      </c>
      <c r="M7" s="9" t="s">
        <v>21</v>
      </c>
      <c r="N7" s="9" t="s">
        <v>22</v>
      </c>
      <c r="O7" s="9" t="n">
        <v>0</v>
      </c>
    </row>
    <row r="8" customFormat="false" ht="12.75" hidden="false" customHeight="false" outlineLevel="0" collapsed="false">
      <c r="A8" s="1" t="n">
        <v>2</v>
      </c>
      <c r="B8" s="17" t="s">
        <v>23</v>
      </c>
      <c r="C8" s="18" t="s">
        <v>24</v>
      </c>
      <c r="D8" s="17" t="n">
        <v>24</v>
      </c>
      <c r="E8" s="17" t="s">
        <v>19</v>
      </c>
      <c r="J8" s="9" t="n">
        <v>0.8</v>
      </c>
      <c r="K8" s="9" t="n">
        <v>12.5</v>
      </c>
      <c r="M8" s="9" t="s">
        <v>25</v>
      </c>
      <c r="N8" s="9" t="s">
        <v>26</v>
      </c>
      <c r="O8" s="9" t="n">
        <v>0</v>
      </c>
    </row>
    <row r="9" customFormat="false" ht="12.75" hidden="false" customHeight="false" outlineLevel="0" collapsed="false">
      <c r="A9" s="1" t="s">
        <v>27</v>
      </c>
      <c r="C9" s="19" t="s">
        <v>28</v>
      </c>
      <c r="D9" s="1" t="s">
        <v>29</v>
      </c>
      <c r="E9" s="19" t="s">
        <v>30</v>
      </c>
      <c r="F9" s="19" t="s">
        <v>31</v>
      </c>
      <c r="G9" s="19" t="s">
        <v>32</v>
      </c>
      <c r="J9" s="9" t="n">
        <v>0.9</v>
      </c>
      <c r="K9" s="9" t="n">
        <v>11.5</v>
      </c>
      <c r="M9" s="9" t="s">
        <v>33</v>
      </c>
      <c r="N9" s="9" t="s">
        <v>34</v>
      </c>
      <c r="O9" s="10" t="n">
        <v>-5</v>
      </c>
    </row>
    <row r="10" customFormat="false" ht="12.75" hidden="false" customHeight="false" outlineLevel="0" collapsed="false">
      <c r="A10" s="1" t="s">
        <v>35</v>
      </c>
      <c r="B10" s="1" t="s">
        <v>36</v>
      </c>
      <c r="C10" s="19" t="s">
        <v>37</v>
      </c>
      <c r="D10" s="1" t="s">
        <v>38</v>
      </c>
      <c r="E10" s="19" t="s">
        <v>19</v>
      </c>
      <c r="F10" s="19" t="s">
        <v>13</v>
      </c>
      <c r="G10" s="19" t="s">
        <v>39</v>
      </c>
      <c r="J10" s="9" t="n">
        <v>1</v>
      </c>
      <c r="K10" s="9" t="n">
        <v>11</v>
      </c>
      <c r="M10" s="9" t="s">
        <v>40</v>
      </c>
      <c r="N10" s="9" t="s">
        <v>41</v>
      </c>
      <c r="O10" s="9" t="n">
        <v>-5</v>
      </c>
    </row>
    <row r="11" customFormat="false" ht="12.75" hidden="false" customHeight="false" outlineLevel="0" collapsed="false">
      <c r="A11" s="1" t="n">
        <v>1</v>
      </c>
      <c r="B11" s="1" t="s">
        <v>42</v>
      </c>
      <c r="C11" s="20" t="n">
        <v>0.01</v>
      </c>
      <c r="D11" s="21" t="n">
        <v>7850</v>
      </c>
      <c r="E11" s="20" t="n">
        <v>58</v>
      </c>
      <c r="F11" s="20" t="n">
        <f aca="false">C11/E11</f>
        <v>0.000172413793103448</v>
      </c>
      <c r="G11" s="2" t="n">
        <v>125.6</v>
      </c>
      <c r="J11" s="9"/>
      <c r="K11" s="9"/>
      <c r="M11" s="9"/>
      <c r="N11" s="9"/>
      <c r="O11" s="10"/>
    </row>
    <row r="12" customFormat="false" ht="12.75" hidden="false" customHeight="false" outlineLevel="0" collapsed="false">
      <c r="A12" s="1" t="n">
        <v>2</v>
      </c>
      <c r="B12" s="1" t="s">
        <v>43</v>
      </c>
      <c r="C12" s="20" t="n">
        <v>0.02</v>
      </c>
      <c r="D12" s="21" t="n">
        <v>600</v>
      </c>
      <c r="E12" s="20" t="n">
        <v>0.17</v>
      </c>
      <c r="F12" s="20" t="n">
        <f aca="false">C12/E12</f>
        <v>0.117647058823529</v>
      </c>
      <c r="G12" s="2" t="n">
        <v>4.39</v>
      </c>
      <c r="J12" s="9"/>
      <c r="K12" s="9"/>
      <c r="M12" s="9"/>
      <c r="N12" s="9"/>
      <c r="O12" s="10"/>
    </row>
    <row r="13" customFormat="false" ht="12.75" hidden="false" customHeight="false" outlineLevel="0" collapsed="false">
      <c r="A13" s="1" t="n">
        <v>3</v>
      </c>
      <c r="B13" s="1" t="s">
        <v>44</v>
      </c>
      <c r="C13" s="20" t="n">
        <v>0.1</v>
      </c>
      <c r="D13" s="21" t="n">
        <v>160</v>
      </c>
      <c r="E13" s="20" t="n">
        <v>0.05</v>
      </c>
      <c r="F13" s="20" t="n">
        <f aca="false">C13/E13</f>
        <v>2</v>
      </c>
      <c r="G13" s="2" t="n">
        <v>0.66</v>
      </c>
      <c r="J13" s="9"/>
      <c r="K13" s="9"/>
      <c r="M13" s="9"/>
      <c r="N13" s="9"/>
      <c r="O13" s="10"/>
    </row>
    <row r="14" customFormat="false" ht="12.75" hidden="false" customHeight="false" outlineLevel="0" collapsed="false">
      <c r="A14" s="1" t="n">
        <v>4</v>
      </c>
      <c r="B14" s="1" t="s">
        <v>45</v>
      </c>
      <c r="C14" s="20" t="n">
        <v>0.3</v>
      </c>
      <c r="D14" s="21" t="n">
        <v>1700</v>
      </c>
      <c r="E14" s="20" t="n">
        <v>0.75</v>
      </c>
      <c r="F14" s="20" t="n">
        <f aca="false">C14/E14</f>
        <v>0.4</v>
      </c>
      <c r="G14" s="2" t="n">
        <v>8.95</v>
      </c>
      <c r="J14" s="9" t="n">
        <v>1.4</v>
      </c>
      <c r="K14" s="9" t="n">
        <v>8.8</v>
      </c>
      <c r="M14" s="9" t="s">
        <v>46</v>
      </c>
      <c r="N14" s="9" t="s">
        <v>47</v>
      </c>
      <c r="O14" s="9" t="n">
        <v>5</v>
      </c>
    </row>
    <row r="15" customFormat="false" ht="12.75" hidden="false" customHeight="false" outlineLevel="0" collapsed="false">
      <c r="A15" s="1" t="n">
        <v>5</v>
      </c>
      <c r="B15" s="1" t="s">
        <v>48</v>
      </c>
      <c r="C15" s="20" t="n">
        <v>0.015</v>
      </c>
      <c r="D15" s="21" t="n">
        <v>1600</v>
      </c>
      <c r="E15" s="20" t="n">
        <v>0.7</v>
      </c>
      <c r="F15" s="20" t="n">
        <f aca="false">C15/E15</f>
        <v>0.0214285714285714</v>
      </c>
      <c r="G15" s="2" t="n">
        <v>8.24</v>
      </c>
      <c r="J15" s="9" t="n">
        <v>1.6</v>
      </c>
      <c r="K15" s="9" t="n">
        <v>8.2</v>
      </c>
    </row>
    <row r="16" customFormat="false" ht="12.75" hidden="false" customHeight="false" outlineLevel="0" collapsed="false">
      <c r="A16" s="1" t="n">
        <v>6</v>
      </c>
      <c r="B16" s="1" t="s">
        <v>49</v>
      </c>
      <c r="C16" s="20" t="n">
        <v>0.005</v>
      </c>
      <c r="D16" s="21" t="n">
        <v>500</v>
      </c>
      <c r="E16" s="20" t="n">
        <v>0.18</v>
      </c>
      <c r="F16" s="20" t="n">
        <f aca="false">C16/E16</f>
        <v>0.0277777777777778</v>
      </c>
      <c r="G16" s="2" t="n">
        <v>2.34</v>
      </c>
      <c r="J16" s="9"/>
      <c r="K16" s="9"/>
    </row>
    <row r="17" customFormat="false" ht="12.75" hidden="false" customHeight="false" outlineLevel="0" collapsed="false">
      <c r="A17" s="9"/>
      <c r="B17" s="9" t="s">
        <v>50</v>
      </c>
      <c r="C17" s="22" t="n">
        <f aca="false">SUM(C11:C16)</f>
        <v>0.45</v>
      </c>
      <c r="D17" s="23"/>
      <c r="E17" s="22"/>
      <c r="F17" s="22" t="n">
        <f aca="false">SUM(F11:F16)</f>
        <v>2.56702582182298</v>
      </c>
      <c r="G17" s="9"/>
      <c r="J17" s="9"/>
      <c r="K17" s="9"/>
    </row>
    <row r="18" customFormat="false" ht="12.75" hidden="false" customHeight="false" outlineLevel="0" collapsed="false">
      <c r="A18" s="11" t="s">
        <v>51</v>
      </c>
      <c r="B18" s="12" t="s">
        <v>52</v>
      </c>
      <c r="C18" s="13" t="s">
        <v>12</v>
      </c>
      <c r="D18" s="14" t="n">
        <f aca="false">1/D19+1/D20+F29</f>
        <v>2.74685340802988</v>
      </c>
      <c r="E18" s="15" t="s">
        <v>13</v>
      </c>
      <c r="F18" s="16" t="s">
        <v>14</v>
      </c>
      <c r="G18" s="10" t="n">
        <f aca="false">SUMPRODUCT(F23:F28,G23:G28)</f>
        <v>5.80030868347339</v>
      </c>
    </row>
    <row r="19" customFormat="false" ht="12.75" hidden="false" customHeight="false" outlineLevel="0" collapsed="false">
      <c r="A19" s="1" t="n">
        <v>1</v>
      </c>
      <c r="B19" s="17" t="s">
        <v>17</v>
      </c>
      <c r="C19" s="18" t="s">
        <v>18</v>
      </c>
      <c r="D19" s="17" t="n">
        <v>8</v>
      </c>
      <c r="E19" s="17" t="s">
        <v>19</v>
      </c>
      <c r="F19" s="16" t="s">
        <v>20</v>
      </c>
      <c r="G19" s="10" t="n">
        <f aca="false">1.225-0.05*G18</f>
        <v>0.934984565826331</v>
      </c>
    </row>
    <row r="20" customFormat="false" ht="12.75" hidden="false" customHeight="false" outlineLevel="0" collapsed="false">
      <c r="A20" s="1" t="n">
        <v>2</v>
      </c>
      <c r="B20" s="17" t="s">
        <v>23</v>
      </c>
      <c r="C20" s="18" t="s">
        <v>24</v>
      </c>
      <c r="D20" s="17" t="n">
        <v>24</v>
      </c>
      <c r="E20" s="17" t="s">
        <v>19</v>
      </c>
    </row>
    <row r="21" customFormat="false" ht="12.75" hidden="false" customHeight="false" outlineLevel="0" collapsed="false">
      <c r="A21" s="1" t="s">
        <v>27</v>
      </c>
      <c r="C21" s="19" t="s">
        <v>28</v>
      </c>
      <c r="D21" s="1" t="s">
        <v>29</v>
      </c>
      <c r="E21" s="19" t="s">
        <v>30</v>
      </c>
      <c r="F21" s="19" t="s">
        <v>31</v>
      </c>
      <c r="G21" s="19" t="s">
        <v>32</v>
      </c>
    </row>
    <row r="22" customFormat="false" ht="12.75" hidden="false" customHeight="false" outlineLevel="0" collapsed="false">
      <c r="A22" s="1" t="s">
        <v>35</v>
      </c>
      <c r="B22" s="1" t="s">
        <v>36</v>
      </c>
      <c r="C22" s="19" t="s">
        <v>37</v>
      </c>
      <c r="D22" s="1" t="s">
        <v>38</v>
      </c>
      <c r="E22" s="19" t="s">
        <v>19</v>
      </c>
      <c r="F22" s="19" t="s">
        <v>13</v>
      </c>
      <c r="G22" s="19" t="s">
        <v>39</v>
      </c>
    </row>
    <row r="23" customFormat="false" ht="12.75" hidden="false" customHeight="false" outlineLevel="0" collapsed="false">
      <c r="A23" s="1" t="n">
        <v>1</v>
      </c>
      <c r="B23" s="1" t="s">
        <v>53</v>
      </c>
      <c r="C23" s="20" t="n">
        <v>0.01</v>
      </c>
      <c r="D23" s="21" t="n">
        <v>2500</v>
      </c>
      <c r="E23" s="20" t="n">
        <v>0.75</v>
      </c>
      <c r="F23" s="20" t="n">
        <f aca="false">C23/E23</f>
        <v>0.0133333333333333</v>
      </c>
      <c r="G23" s="2" t="n">
        <v>10.67</v>
      </c>
    </row>
    <row r="24" customFormat="false" ht="12.75" hidden="false" customHeight="false" outlineLevel="0" collapsed="false">
      <c r="A24" s="1" t="n">
        <v>2</v>
      </c>
      <c r="B24" s="1" t="s">
        <v>43</v>
      </c>
      <c r="C24" s="20" t="n">
        <v>0.02</v>
      </c>
      <c r="D24" s="21" t="n">
        <v>600</v>
      </c>
      <c r="E24" s="20" t="n">
        <v>0.17</v>
      </c>
      <c r="F24" s="20" t="n">
        <f aca="false">C24/E24</f>
        <v>0.117647058823529</v>
      </c>
      <c r="G24" s="2" t="n">
        <v>4.39</v>
      </c>
    </row>
    <row r="25" customFormat="false" ht="12.75" hidden="false" customHeight="false" outlineLevel="0" collapsed="false">
      <c r="A25" s="1" t="n">
        <v>3</v>
      </c>
      <c r="B25" s="1" t="s">
        <v>44</v>
      </c>
      <c r="C25" s="20" t="n">
        <v>0.1</v>
      </c>
      <c r="D25" s="21" t="n">
        <v>160</v>
      </c>
      <c r="E25" s="20" t="n">
        <v>0.05</v>
      </c>
      <c r="F25" s="20" t="n">
        <f aca="false">C25/E25</f>
        <v>2</v>
      </c>
      <c r="G25" s="2" t="n">
        <v>0.66</v>
      </c>
    </row>
    <row r="26" customFormat="false" ht="12.75" hidden="false" customHeight="false" outlineLevel="0" collapsed="false">
      <c r="A26" s="1" t="n">
        <v>4</v>
      </c>
      <c r="B26" s="1" t="s">
        <v>45</v>
      </c>
      <c r="C26" s="20" t="n">
        <v>0.3</v>
      </c>
      <c r="D26" s="21" t="n">
        <v>1700</v>
      </c>
      <c r="E26" s="20" t="n">
        <v>0.75</v>
      </c>
      <c r="F26" s="20" t="n">
        <f aca="false">C26/E26</f>
        <v>0.4</v>
      </c>
      <c r="G26" s="2" t="n">
        <v>8.95</v>
      </c>
    </row>
    <row r="27" customFormat="false" ht="12.75" hidden="false" customHeight="false" outlineLevel="0" collapsed="false">
      <c r="A27" s="1" t="n">
        <v>5</v>
      </c>
      <c r="B27" s="1" t="s">
        <v>48</v>
      </c>
      <c r="C27" s="20" t="n">
        <v>0.015</v>
      </c>
      <c r="D27" s="21" t="n">
        <v>1600</v>
      </c>
      <c r="E27" s="20" t="n">
        <v>0.7</v>
      </c>
      <c r="F27" s="20" t="n">
        <f aca="false">C27/E27</f>
        <v>0.0214285714285714</v>
      </c>
      <c r="G27" s="2" t="n">
        <v>8.24</v>
      </c>
    </row>
    <row r="28" customFormat="false" ht="12.75" hidden="false" customHeight="false" outlineLevel="0" collapsed="false">
      <c r="A28" s="1" t="n">
        <v>6</v>
      </c>
      <c r="B28" s="1" t="s">
        <v>49</v>
      </c>
      <c r="C28" s="20" t="n">
        <v>0.005</v>
      </c>
      <c r="D28" s="21" t="n">
        <v>500</v>
      </c>
      <c r="E28" s="20" t="n">
        <v>0.18</v>
      </c>
      <c r="F28" s="20" t="n">
        <f aca="false">C28/E28</f>
        <v>0.0277777777777778</v>
      </c>
      <c r="G28" s="2" t="n">
        <v>2.34</v>
      </c>
    </row>
    <row r="29" customFormat="false" ht="12.75" hidden="false" customHeight="false" outlineLevel="0" collapsed="false">
      <c r="A29" s="9"/>
      <c r="B29" s="9" t="s">
        <v>50</v>
      </c>
      <c r="C29" s="22" t="n">
        <f aca="false">SUM(C23:C28)</f>
        <v>0.45</v>
      </c>
      <c r="D29" s="23"/>
      <c r="E29" s="22"/>
      <c r="F29" s="22" t="n">
        <f aca="false">SUM(F23:F28)</f>
        <v>2.58018674136321</v>
      </c>
      <c r="G29" s="9"/>
    </row>
    <row r="30" customFormat="false" ht="12.75" hidden="false" customHeight="false" outlineLevel="0" collapsed="false">
      <c r="A30" s="11" t="s">
        <v>54</v>
      </c>
      <c r="B30" s="12" t="s">
        <v>55</v>
      </c>
      <c r="C30" s="13" t="s">
        <v>12</v>
      </c>
      <c r="D30" s="14" t="n">
        <f aca="false">1/D31+1/D32+F40</f>
        <v>0.591865079365079</v>
      </c>
      <c r="E30" s="15" t="s">
        <v>13</v>
      </c>
      <c r="F30" s="16" t="s">
        <v>14</v>
      </c>
      <c r="G30" s="10" t="n">
        <f aca="false">SUMPRODUCT(F35:F40,G35:G40)</f>
        <v>3.57273214285714</v>
      </c>
    </row>
    <row r="31" customFormat="false" ht="12.75" hidden="false" customHeight="false" outlineLevel="0" collapsed="false">
      <c r="A31" s="1" t="n">
        <v>1</v>
      </c>
      <c r="B31" s="17" t="s">
        <v>17</v>
      </c>
      <c r="C31" s="18" t="s">
        <v>18</v>
      </c>
      <c r="D31" s="17" t="n">
        <v>8</v>
      </c>
      <c r="E31" s="17" t="s">
        <v>19</v>
      </c>
      <c r="F31" s="16" t="s">
        <v>20</v>
      </c>
      <c r="G31" s="10" t="n">
        <f aca="false">1.225-0.05*G30</f>
        <v>1.04636339285714</v>
      </c>
    </row>
    <row r="32" customFormat="false" ht="12.75" hidden="false" customHeight="false" outlineLevel="0" collapsed="false">
      <c r="A32" s="1" t="n">
        <v>2</v>
      </c>
      <c r="B32" s="17" t="s">
        <v>23</v>
      </c>
      <c r="C32" s="18" t="s">
        <v>24</v>
      </c>
      <c r="D32" s="17" t="n">
        <v>24</v>
      </c>
      <c r="E32" s="17" t="s">
        <v>19</v>
      </c>
    </row>
    <row r="33" customFormat="false" ht="12.75" hidden="false" customHeight="false" outlineLevel="0" collapsed="false">
      <c r="A33" s="1" t="s">
        <v>27</v>
      </c>
      <c r="C33" s="19" t="s">
        <v>28</v>
      </c>
      <c r="D33" s="1" t="s">
        <v>29</v>
      </c>
      <c r="E33" s="19" t="s">
        <v>30</v>
      </c>
      <c r="F33" s="19" t="s">
        <v>31</v>
      </c>
      <c r="G33" s="19" t="s">
        <v>32</v>
      </c>
    </row>
    <row r="34" customFormat="false" ht="12.75" hidden="false" customHeight="false" outlineLevel="0" collapsed="false">
      <c r="A34" s="1" t="s">
        <v>35</v>
      </c>
      <c r="B34" s="1" t="s">
        <v>36</v>
      </c>
      <c r="C34" s="19" t="s">
        <v>37</v>
      </c>
      <c r="D34" s="1" t="s">
        <v>38</v>
      </c>
      <c r="E34" s="19" t="s">
        <v>19</v>
      </c>
      <c r="F34" s="19" t="s">
        <v>13</v>
      </c>
      <c r="G34" s="19" t="s">
        <v>39</v>
      </c>
    </row>
    <row r="35" customFormat="false" ht="12.75" hidden="false" customHeight="false" outlineLevel="0" collapsed="false">
      <c r="A35" s="1" t="n">
        <v>1</v>
      </c>
      <c r="B35" s="1" t="s">
        <v>49</v>
      </c>
      <c r="C35" s="20" t="n">
        <v>0.005</v>
      </c>
      <c r="D35" s="21" t="n">
        <v>500</v>
      </c>
      <c r="E35" s="20" t="n">
        <v>0.18</v>
      </c>
      <c r="F35" s="20" t="n">
        <f aca="false">C35/E35</f>
        <v>0.0277777777777778</v>
      </c>
      <c r="G35" s="2" t="n">
        <v>2.34</v>
      </c>
    </row>
    <row r="36" customFormat="false" ht="12.75" hidden="false" customHeight="false" outlineLevel="0" collapsed="false">
      <c r="A36" s="1" t="n">
        <v>2</v>
      </c>
      <c r="B36" s="1" t="s">
        <v>56</v>
      </c>
      <c r="C36" s="20" t="n">
        <v>0.02</v>
      </c>
      <c r="D36" s="21" t="n">
        <v>1600</v>
      </c>
      <c r="E36" s="20" t="n">
        <v>0.7</v>
      </c>
      <c r="F36" s="20" t="n">
        <f aca="false">C36/E36</f>
        <v>0.0285714285714286</v>
      </c>
      <c r="G36" s="2" t="n">
        <v>8.24</v>
      </c>
    </row>
    <row r="37" customFormat="false" ht="12.75" hidden="false" customHeight="false" outlineLevel="0" collapsed="false">
      <c r="A37" s="1" t="n">
        <v>3</v>
      </c>
      <c r="B37" s="1" t="s">
        <v>57</v>
      </c>
      <c r="C37" s="20" t="n">
        <v>0.25</v>
      </c>
      <c r="D37" s="21" t="n">
        <v>1800</v>
      </c>
      <c r="E37" s="20" t="n">
        <v>0.8</v>
      </c>
      <c r="F37" s="20" t="n">
        <f aca="false">C37/E37</f>
        <v>0.3125</v>
      </c>
      <c r="G37" s="2" t="n">
        <v>9.51</v>
      </c>
    </row>
    <row r="38" customFormat="false" ht="12.75" hidden="false" customHeight="false" outlineLevel="0" collapsed="false">
      <c r="A38" s="1" t="n">
        <v>4</v>
      </c>
      <c r="B38" s="1" t="s">
        <v>56</v>
      </c>
      <c r="C38" s="20" t="n">
        <v>0.02</v>
      </c>
      <c r="D38" s="21" t="n">
        <v>1600</v>
      </c>
      <c r="E38" s="20" t="n">
        <v>0.7</v>
      </c>
      <c r="F38" s="20" t="n">
        <f aca="false">C38/E38</f>
        <v>0.0285714285714286</v>
      </c>
      <c r="G38" s="2" t="n">
        <v>8.24</v>
      </c>
    </row>
    <row r="39" customFormat="false" ht="12.75" hidden="false" customHeight="false" outlineLevel="0" collapsed="false">
      <c r="A39" s="1" t="n">
        <v>5</v>
      </c>
      <c r="B39" s="1" t="s">
        <v>49</v>
      </c>
      <c r="C39" s="20" t="n">
        <v>0.005</v>
      </c>
      <c r="D39" s="21" t="n">
        <v>500</v>
      </c>
      <c r="E39" s="20" t="n">
        <v>0.18</v>
      </c>
      <c r="F39" s="20" t="n">
        <f aca="false">C39/E39</f>
        <v>0.0277777777777778</v>
      </c>
      <c r="G39" s="2" t="n">
        <v>2.34</v>
      </c>
    </row>
    <row r="40" customFormat="false" ht="12.75" hidden="false" customHeight="false" outlineLevel="0" collapsed="false">
      <c r="A40" s="9"/>
      <c r="B40" s="9" t="s">
        <v>50</v>
      </c>
      <c r="C40" s="22" t="n">
        <f aca="false">SUM(C35:C39)</f>
        <v>0.3</v>
      </c>
      <c r="D40" s="23"/>
      <c r="E40" s="22"/>
      <c r="F40" s="22" t="n">
        <f aca="false">SUM(F35:F39)</f>
        <v>0.425198412698413</v>
      </c>
      <c r="G40" s="9"/>
    </row>
    <row r="41" customFormat="false" ht="12.75" hidden="false" customHeight="false" outlineLevel="0" collapsed="false">
      <c r="A41" s="11" t="s">
        <v>58</v>
      </c>
      <c r="B41" s="12" t="s">
        <v>59</v>
      </c>
      <c r="C41" s="13" t="s">
        <v>12</v>
      </c>
      <c r="D41" s="14" t="n">
        <f aca="false">1/D42+1/D43+F56</f>
        <v>5.63927119976652</v>
      </c>
      <c r="E41" s="15" t="s">
        <v>13</v>
      </c>
      <c r="F41" s="16" t="s">
        <v>14</v>
      </c>
      <c r="G41" s="10" t="n">
        <f aca="false">SUMPRODUCT(F46:F55,G46:G55)</f>
        <v>4.75204550288784</v>
      </c>
    </row>
    <row r="42" customFormat="false" ht="12.75" hidden="false" customHeight="false" outlineLevel="0" collapsed="false">
      <c r="A42" s="1" t="n">
        <v>1</v>
      </c>
      <c r="B42" s="17" t="s">
        <v>17</v>
      </c>
      <c r="C42" s="18" t="s">
        <v>18</v>
      </c>
      <c r="D42" s="17" t="n">
        <v>8</v>
      </c>
      <c r="E42" s="17" t="s">
        <v>19</v>
      </c>
      <c r="F42" s="16" t="s">
        <v>20</v>
      </c>
      <c r="G42" s="10" t="n">
        <f aca="false">1.225-0.05*G41</f>
        <v>0.987397724855608</v>
      </c>
    </row>
    <row r="43" customFormat="false" ht="12.75" hidden="false" customHeight="false" outlineLevel="0" collapsed="false">
      <c r="A43" s="1" t="n">
        <v>2</v>
      </c>
      <c r="B43" s="17" t="s">
        <v>23</v>
      </c>
      <c r="C43" s="18" t="s">
        <v>24</v>
      </c>
      <c r="D43" s="17" t="n">
        <v>24</v>
      </c>
      <c r="E43" s="17" t="s">
        <v>19</v>
      </c>
    </row>
    <row r="44" customFormat="false" ht="12.75" hidden="false" customHeight="false" outlineLevel="0" collapsed="false">
      <c r="A44" s="1" t="s">
        <v>27</v>
      </c>
      <c r="C44" s="19" t="s">
        <v>28</v>
      </c>
      <c r="D44" s="1" t="s">
        <v>29</v>
      </c>
      <c r="E44" s="19" t="s">
        <v>30</v>
      </c>
      <c r="F44" s="19" t="s">
        <v>31</v>
      </c>
      <c r="G44" s="19" t="s">
        <v>32</v>
      </c>
    </row>
    <row r="45" customFormat="false" ht="12.75" hidden="false" customHeight="false" outlineLevel="0" collapsed="false">
      <c r="A45" s="1" t="s">
        <v>35</v>
      </c>
      <c r="B45" s="1" t="s">
        <v>36</v>
      </c>
      <c r="C45" s="19" t="s">
        <v>37</v>
      </c>
      <c r="D45" s="1" t="s">
        <v>38</v>
      </c>
      <c r="E45" s="19" t="s">
        <v>19</v>
      </c>
      <c r="F45" s="19" t="s">
        <v>13</v>
      </c>
      <c r="G45" s="19" t="s">
        <v>39</v>
      </c>
    </row>
    <row r="46" customFormat="false" ht="12.75" hidden="false" customHeight="false" outlineLevel="0" collapsed="false">
      <c r="A46" s="1" t="n">
        <v>1</v>
      </c>
      <c r="B46" s="1" t="s">
        <v>60</v>
      </c>
      <c r="C46" s="20" t="n">
        <v>0.01</v>
      </c>
      <c r="D46" s="21" t="n">
        <v>2800</v>
      </c>
      <c r="E46" s="20" t="n">
        <v>3.48</v>
      </c>
      <c r="F46" s="20" t="n">
        <f aca="false">C46/E46</f>
        <v>0.0028735632183908</v>
      </c>
      <c r="G46" s="2" t="n">
        <v>25.45</v>
      </c>
    </row>
    <row r="47" customFormat="false" ht="12.75" hidden="false" customHeight="false" outlineLevel="0" collapsed="false">
      <c r="A47" s="1" t="n">
        <v>2</v>
      </c>
      <c r="B47" s="1" t="s">
        <v>61</v>
      </c>
      <c r="C47" s="20" t="n">
        <v>0.04</v>
      </c>
      <c r="D47" s="21" t="n">
        <v>1800</v>
      </c>
      <c r="E47" s="20" t="n">
        <v>0.93</v>
      </c>
      <c r="F47" s="20" t="n">
        <f aca="false">C47/E47</f>
        <v>0.043010752688172</v>
      </c>
      <c r="G47" s="2" t="n">
        <v>7.1</v>
      </c>
    </row>
    <row r="48" customFormat="false" ht="12.75" hidden="false" customHeight="false" outlineLevel="0" collapsed="false">
      <c r="A48" s="1" t="n">
        <v>3</v>
      </c>
      <c r="B48" s="1" t="s">
        <v>62</v>
      </c>
      <c r="C48" s="20" t="n">
        <v>0.02</v>
      </c>
      <c r="D48" s="21" t="n">
        <v>600</v>
      </c>
      <c r="E48" s="20" t="n">
        <v>0.17</v>
      </c>
      <c r="F48" s="20" t="n">
        <f aca="false">C48/E48</f>
        <v>0.117647058823529</v>
      </c>
      <c r="G48" s="2" t="n">
        <v>3.28</v>
      </c>
    </row>
    <row r="49" customFormat="false" ht="12.75" hidden="false" customHeight="false" outlineLevel="0" collapsed="false">
      <c r="A49" s="1" t="n">
        <v>4</v>
      </c>
      <c r="B49" s="1" t="s">
        <v>63</v>
      </c>
      <c r="C49" s="20" t="n">
        <v>0.03</v>
      </c>
      <c r="D49" s="21" t="n">
        <v>1800</v>
      </c>
      <c r="E49" s="20" t="n">
        <v>0.87</v>
      </c>
      <c r="F49" s="20" t="n">
        <f aca="false">C49/E49</f>
        <v>0.0344827586206897</v>
      </c>
      <c r="G49" s="2" t="n">
        <v>9.75</v>
      </c>
    </row>
    <row r="50" customFormat="false" ht="12.75" hidden="false" customHeight="false" outlineLevel="0" collapsed="false">
      <c r="A50" s="1" t="n">
        <v>5</v>
      </c>
      <c r="B50" s="1" t="s">
        <v>64</v>
      </c>
      <c r="C50" s="20" t="n">
        <v>0.002</v>
      </c>
      <c r="D50" s="21" t="n">
        <v>300</v>
      </c>
      <c r="E50" s="20" t="n">
        <v>0.09</v>
      </c>
      <c r="F50" s="20" t="n">
        <f aca="false">C50/E50</f>
        <v>0.0222222222222222</v>
      </c>
      <c r="G50" s="2" t="n">
        <v>1.28</v>
      </c>
    </row>
    <row r="51" customFormat="false" ht="12.75" hidden="false" customHeight="false" outlineLevel="0" collapsed="false">
      <c r="A51" s="1" t="n">
        <v>6</v>
      </c>
      <c r="B51" s="1" t="s">
        <v>65</v>
      </c>
      <c r="C51" s="20" t="n">
        <v>0.2</v>
      </c>
      <c r="D51" s="21" t="n">
        <v>20</v>
      </c>
      <c r="E51" s="20" t="n">
        <v>0.04</v>
      </c>
      <c r="F51" s="20" t="n">
        <f aca="false">C51/E51</f>
        <v>5</v>
      </c>
      <c r="G51" s="2" t="n">
        <v>0.29</v>
      </c>
    </row>
    <row r="52" customFormat="false" ht="12.75" hidden="false" customHeight="false" outlineLevel="0" collapsed="false">
      <c r="A52" s="1" t="n">
        <v>7</v>
      </c>
      <c r="B52" s="1" t="s">
        <v>66</v>
      </c>
      <c r="C52" s="20" t="n">
        <v>0.02</v>
      </c>
      <c r="D52" s="21" t="n">
        <v>600</v>
      </c>
      <c r="E52" s="20" t="n">
        <v>0.17</v>
      </c>
      <c r="F52" s="20" t="n">
        <f aca="false">C52/E52</f>
        <v>0.117647058823529</v>
      </c>
      <c r="G52" s="2" t="n">
        <v>3.28</v>
      </c>
    </row>
    <row r="53" customFormat="false" ht="12.75" hidden="false" customHeight="false" outlineLevel="0" collapsed="false">
      <c r="A53" s="1" t="n">
        <v>8</v>
      </c>
      <c r="B53" s="1" t="s">
        <v>67</v>
      </c>
      <c r="C53" s="20" t="n">
        <v>0.03</v>
      </c>
      <c r="D53" s="21" t="n">
        <v>1800</v>
      </c>
      <c r="E53" s="20" t="n">
        <v>0.93</v>
      </c>
      <c r="F53" s="20" t="n">
        <f aca="false">C53/E53</f>
        <v>0.032258064516129</v>
      </c>
      <c r="G53" s="2" t="n">
        <v>7.1</v>
      </c>
    </row>
    <row r="54" customFormat="false" ht="12.75" hidden="false" customHeight="false" outlineLevel="0" collapsed="false">
      <c r="A54" s="1" t="n">
        <v>9</v>
      </c>
      <c r="B54" s="1" t="s">
        <v>68</v>
      </c>
      <c r="C54" s="20" t="n">
        <v>0.15</v>
      </c>
      <c r="D54" s="21" t="n">
        <v>2600</v>
      </c>
      <c r="E54" s="20" t="n">
        <v>2.03</v>
      </c>
      <c r="F54" s="20" t="n">
        <f aca="false">C54/E54</f>
        <v>0.0738916256157636</v>
      </c>
      <c r="G54" s="2" t="n">
        <v>17.9</v>
      </c>
    </row>
    <row r="55" customFormat="false" ht="12.75" hidden="false" customHeight="false" outlineLevel="0" collapsed="false">
      <c r="A55" s="1" t="n">
        <v>10</v>
      </c>
      <c r="B55" s="1" t="s">
        <v>48</v>
      </c>
      <c r="C55" s="20" t="n">
        <v>0.02</v>
      </c>
      <c r="D55" s="21" t="n">
        <v>1600</v>
      </c>
      <c r="E55" s="20" t="n">
        <v>0.7</v>
      </c>
      <c r="F55" s="20" t="n">
        <f aca="false">C55/E55</f>
        <v>0.0285714285714286</v>
      </c>
      <c r="G55" s="2" t="n">
        <v>8.24</v>
      </c>
    </row>
    <row r="56" customFormat="false" ht="12.75" hidden="false" customHeight="false" outlineLevel="0" collapsed="false">
      <c r="A56" s="9"/>
      <c r="B56" s="9" t="s">
        <v>50</v>
      </c>
      <c r="C56" s="22" t="n">
        <f aca="false">SUM(C46:C55)</f>
        <v>0.522</v>
      </c>
      <c r="D56" s="23"/>
      <c r="E56" s="22"/>
      <c r="F56" s="22" t="n">
        <f aca="false">SUM(F46:F55)</f>
        <v>5.47260453309985</v>
      </c>
      <c r="G56" s="9"/>
    </row>
    <row r="57" customFormat="false" ht="12.75" hidden="false" customHeight="false" outlineLevel="0" collapsed="false">
      <c r="A57" s="11" t="s">
        <v>69</v>
      </c>
      <c r="B57" s="12" t="s">
        <v>70</v>
      </c>
      <c r="C57" s="13" t="s">
        <v>12</v>
      </c>
      <c r="D57" s="14" t="n">
        <f aca="false">1/D58+1/D59+F68</f>
        <v>1.39774696288366</v>
      </c>
      <c r="E57" s="15" t="s">
        <v>13</v>
      </c>
      <c r="F57" s="16" t="s">
        <v>14</v>
      </c>
      <c r="G57" s="10" t="n">
        <f aca="false">SUMPRODUCT(F62:F67,G62:G67)</f>
        <v>3.07509564976587</v>
      </c>
    </row>
    <row r="58" customFormat="false" ht="12.75" hidden="false" customHeight="false" outlineLevel="0" collapsed="false">
      <c r="A58" s="1" t="n">
        <v>1</v>
      </c>
      <c r="B58" s="17" t="s">
        <v>17</v>
      </c>
      <c r="C58" s="18" t="s">
        <v>18</v>
      </c>
      <c r="D58" s="17" t="n">
        <v>8</v>
      </c>
      <c r="E58" s="17" t="s">
        <v>19</v>
      </c>
      <c r="F58" s="16" t="s">
        <v>20</v>
      </c>
      <c r="G58" s="10" t="n">
        <f aca="false">1.225-0.05*G57</f>
        <v>1.07124521751171</v>
      </c>
    </row>
    <row r="59" customFormat="false" ht="12.75" hidden="false" customHeight="false" outlineLevel="0" collapsed="false">
      <c r="A59" s="1" t="n">
        <v>2</v>
      </c>
      <c r="B59" s="17" t="s">
        <v>23</v>
      </c>
      <c r="C59" s="18" t="s">
        <v>24</v>
      </c>
      <c r="D59" s="17" t="n">
        <v>24</v>
      </c>
      <c r="E59" s="17" t="s">
        <v>19</v>
      </c>
    </row>
    <row r="60" customFormat="false" ht="12.75" hidden="false" customHeight="false" outlineLevel="0" collapsed="false">
      <c r="A60" s="1" t="s">
        <v>27</v>
      </c>
      <c r="C60" s="19" t="s">
        <v>28</v>
      </c>
      <c r="D60" s="1" t="s">
        <v>29</v>
      </c>
      <c r="E60" s="19" t="s">
        <v>30</v>
      </c>
      <c r="F60" s="19" t="s">
        <v>31</v>
      </c>
      <c r="G60" s="19" t="s">
        <v>32</v>
      </c>
    </row>
    <row r="61" customFormat="false" ht="12.75" hidden="false" customHeight="false" outlineLevel="0" collapsed="false">
      <c r="A61" s="1" t="s">
        <v>35</v>
      </c>
      <c r="B61" s="1" t="s">
        <v>36</v>
      </c>
      <c r="C61" s="19" t="s">
        <v>37</v>
      </c>
      <c r="D61" s="1" t="s">
        <v>38</v>
      </c>
      <c r="E61" s="19" t="s">
        <v>19</v>
      </c>
      <c r="F61" s="19" t="s">
        <v>13</v>
      </c>
      <c r="G61" s="19" t="s">
        <v>39</v>
      </c>
    </row>
    <row r="62" customFormat="false" ht="12.75" hidden="false" customHeight="false" outlineLevel="0" collapsed="false">
      <c r="A62" s="1" t="n">
        <v>1</v>
      </c>
      <c r="B62" s="1" t="s">
        <v>71</v>
      </c>
      <c r="C62" s="20" t="n">
        <v>0.02</v>
      </c>
      <c r="D62" s="21" t="n">
        <v>1800</v>
      </c>
      <c r="E62" s="20" t="n">
        <v>0.38</v>
      </c>
      <c r="F62" s="20" t="n">
        <f aca="false">C62/E62</f>
        <v>0.0526315789473684</v>
      </c>
      <c r="G62" s="2" t="n">
        <v>8.49</v>
      </c>
    </row>
    <row r="63" customFormat="false" ht="12.75" hidden="false" customHeight="false" outlineLevel="0" collapsed="false">
      <c r="A63" s="1" t="n">
        <v>2</v>
      </c>
      <c r="B63" s="1" t="s">
        <v>72</v>
      </c>
      <c r="C63" s="20" t="n">
        <v>0.05</v>
      </c>
      <c r="D63" s="21" t="n">
        <v>1800</v>
      </c>
      <c r="E63" s="20" t="n">
        <v>0.93</v>
      </c>
      <c r="F63" s="20" t="n">
        <f aca="false">C63/E63</f>
        <v>0.0537634408602151</v>
      </c>
      <c r="G63" s="2" t="n">
        <v>7.1</v>
      </c>
    </row>
    <row r="64" customFormat="false" ht="12.75" hidden="false" customHeight="false" outlineLevel="0" collapsed="false">
      <c r="A64" s="1" t="n">
        <v>3</v>
      </c>
      <c r="B64" s="1" t="s">
        <v>64</v>
      </c>
      <c r="C64" s="20" t="n">
        <v>0.002</v>
      </c>
      <c r="D64" s="21" t="n">
        <v>300</v>
      </c>
      <c r="E64" s="20" t="n">
        <v>0.09</v>
      </c>
      <c r="F64" s="20" t="n">
        <f aca="false">C64/E64</f>
        <v>0.0222222222222222</v>
      </c>
      <c r="G64" s="2" t="n">
        <v>1.28</v>
      </c>
    </row>
    <row r="65" customFormat="false" ht="12.75" hidden="false" customHeight="false" outlineLevel="0" collapsed="false">
      <c r="A65" s="1" t="n">
        <v>4</v>
      </c>
      <c r="B65" s="1" t="s">
        <v>44</v>
      </c>
      <c r="C65" s="20" t="n">
        <v>0.05</v>
      </c>
      <c r="D65" s="21" t="n">
        <v>160</v>
      </c>
      <c r="E65" s="20" t="n">
        <v>0.05</v>
      </c>
      <c r="F65" s="20" t="n">
        <f aca="false">C65/E65</f>
        <v>1</v>
      </c>
      <c r="G65" s="2" t="n">
        <v>0.66</v>
      </c>
    </row>
    <row r="66" customFormat="false" ht="12.75" hidden="false" customHeight="false" outlineLevel="0" collapsed="false">
      <c r="A66" s="1" t="n">
        <v>5</v>
      </c>
      <c r="B66" s="1" t="s">
        <v>68</v>
      </c>
      <c r="C66" s="20" t="n">
        <v>0.15</v>
      </c>
      <c r="D66" s="21" t="n">
        <v>2600</v>
      </c>
      <c r="E66" s="20" t="n">
        <v>2.03</v>
      </c>
      <c r="F66" s="20" t="n">
        <f aca="false">C66/E66</f>
        <v>0.0738916256157636</v>
      </c>
      <c r="G66" s="2" t="n">
        <v>17.9</v>
      </c>
    </row>
    <row r="67" customFormat="false" ht="12.75" hidden="false" customHeight="false" outlineLevel="0" collapsed="false">
      <c r="A67" s="1" t="n">
        <v>6</v>
      </c>
      <c r="B67" s="1" t="s">
        <v>48</v>
      </c>
      <c r="C67" s="20" t="n">
        <v>0.02</v>
      </c>
      <c r="D67" s="21" t="n">
        <v>1600</v>
      </c>
      <c r="E67" s="20" t="n">
        <v>0.7</v>
      </c>
      <c r="F67" s="20" t="n">
        <f aca="false">C67/E67</f>
        <v>0.0285714285714286</v>
      </c>
      <c r="G67" s="2" t="n">
        <v>8.24</v>
      </c>
    </row>
    <row r="68" customFormat="false" ht="12.75" hidden="false" customHeight="false" outlineLevel="0" collapsed="false">
      <c r="A68" s="9"/>
      <c r="B68" s="9" t="s">
        <v>50</v>
      </c>
      <c r="C68" s="22" t="n">
        <f aca="false">SUM(C62:C67)</f>
        <v>0.292</v>
      </c>
      <c r="D68" s="23"/>
      <c r="E68" s="22"/>
      <c r="F68" s="22" t="n">
        <f aca="false">SUM(F62:F67)</f>
        <v>1.231080296217</v>
      </c>
      <c r="G68" s="9"/>
    </row>
    <row r="69" customFormat="false" ht="12.75" hidden="false" customHeight="false" outlineLevel="0" collapsed="false">
      <c r="A69" s="11" t="s">
        <v>73</v>
      </c>
      <c r="B69" s="12" t="s">
        <v>74</v>
      </c>
      <c r="C69" s="13" t="s">
        <v>12</v>
      </c>
      <c r="D69" s="14" t="n">
        <f aca="false">1/D70+1/D71+F84</f>
        <v>4.3083363562235</v>
      </c>
      <c r="E69" s="15" t="s">
        <v>13</v>
      </c>
      <c r="F69" s="16" t="s">
        <v>14</v>
      </c>
      <c r="G69" s="10" t="n">
        <f aca="false">SUMPRODUCT(F74:F83,G74:G83)</f>
        <v>3.99188992424244</v>
      </c>
    </row>
    <row r="70" customFormat="false" ht="12.75" hidden="false" customHeight="false" outlineLevel="0" collapsed="false">
      <c r="A70" s="1" t="n">
        <v>1</v>
      </c>
      <c r="B70" s="1" t="s">
        <v>17</v>
      </c>
      <c r="C70" s="18" t="s">
        <v>18</v>
      </c>
      <c r="D70" s="1" t="n">
        <v>10</v>
      </c>
      <c r="E70" s="1" t="s">
        <v>19</v>
      </c>
      <c r="F70" s="16" t="s">
        <v>20</v>
      </c>
      <c r="G70" s="10" t="n">
        <f aca="false">1.225-0.05*G69</f>
        <v>1.02540550378788</v>
      </c>
    </row>
    <row r="71" customFormat="false" ht="12.75" hidden="false" customHeight="false" outlineLevel="0" collapsed="false">
      <c r="A71" s="1" t="n">
        <v>2</v>
      </c>
      <c r="B71" s="1" t="s">
        <v>23</v>
      </c>
      <c r="C71" s="18" t="s">
        <v>24</v>
      </c>
      <c r="D71" s="1" t="n">
        <v>24</v>
      </c>
      <c r="E71" s="1" t="s">
        <v>19</v>
      </c>
    </row>
    <row r="72" customFormat="false" ht="12.75" hidden="false" customHeight="false" outlineLevel="0" collapsed="false">
      <c r="A72" s="1" t="s">
        <v>27</v>
      </c>
      <c r="C72" s="1" t="s">
        <v>28</v>
      </c>
      <c r="D72" s="1" t="s">
        <v>29</v>
      </c>
      <c r="E72" s="1" t="s">
        <v>30</v>
      </c>
      <c r="F72" s="1" t="s">
        <v>31</v>
      </c>
      <c r="G72" s="1" t="s">
        <v>32</v>
      </c>
    </row>
    <row r="73" customFormat="false" ht="12.75" hidden="false" customHeight="false" outlineLevel="0" collapsed="false">
      <c r="A73" s="1" t="s">
        <v>35</v>
      </c>
      <c r="B73" s="1" t="s">
        <v>36</v>
      </c>
      <c r="C73" s="1" t="s">
        <v>37</v>
      </c>
      <c r="D73" s="1" t="s">
        <v>38</v>
      </c>
      <c r="E73" s="1" t="s">
        <v>19</v>
      </c>
      <c r="F73" s="1" t="s">
        <v>13</v>
      </c>
      <c r="G73" s="1" t="s">
        <v>39</v>
      </c>
    </row>
    <row r="74" customFormat="false" ht="12.75" hidden="false" customHeight="false" outlineLevel="0" collapsed="false">
      <c r="A74" s="1" t="n">
        <v>1</v>
      </c>
      <c r="B74" s="1" t="s">
        <v>71</v>
      </c>
      <c r="C74" s="20" t="n">
        <v>0.02</v>
      </c>
      <c r="D74" s="21" t="n">
        <v>1800</v>
      </c>
      <c r="E74" s="20" t="n">
        <v>0.38</v>
      </c>
      <c r="F74" s="20" t="n">
        <f aca="false">C74/E74</f>
        <v>0.0526315789473684</v>
      </c>
      <c r="G74" s="2" t="n">
        <v>8.49</v>
      </c>
    </row>
    <row r="75" customFormat="false" ht="12.75" hidden="false" customHeight="false" outlineLevel="0" collapsed="false">
      <c r="A75" s="1" t="n">
        <v>2</v>
      </c>
      <c r="B75" s="1" t="s">
        <v>61</v>
      </c>
      <c r="C75" s="20" t="n">
        <v>0.05</v>
      </c>
      <c r="D75" s="21" t="n">
        <v>1800</v>
      </c>
      <c r="E75" s="20" t="n">
        <v>0.93</v>
      </c>
      <c r="F75" s="20" t="n">
        <f aca="false">C75/E75</f>
        <v>0.0537634408602151</v>
      </c>
      <c r="G75" s="2" t="n">
        <v>7.1</v>
      </c>
    </row>
    <row r="76" customFormat="false" ht="12.75" hidden="false" customHeight="false" outlineLevel="0" collapsed="false">
      <c r="A76" s="1" t="n">
        <v>3</v>
      </c>
      <c r="B76" s="1" t="s">
        <v>75</v>
      </c>
      <c r="C76" s="20" t="n">
        <v>0.1</v>
      </c>
      <c r="D76" s="21" t="n">
        <v>2600</v>
      </c>
      <c r="E76" s="20" t="n">
        <v>2.03</v>
      </c>
      <c r="F76" s="20" t="n">
        <f aca="false">C76/E76</f>
        <v>0.0492610837438424</v>
      </c>
      <c r="G76" s="2" t="n">
        <v>17.9</v>
      </c>
    </row>
    <row r="77" customFormat="false" ht="12.75" hidden="false" customHeight="false" outlineLevel="0" collapsed="false">
      <c r="A77" s="1" t="n">
        <v>4</v>
      </c>
      <c r="B77" s="1" t="s">
        <v>64</v>
      </c>
      <c r="C77" s="20" t="n">
        <v>0.002</v>
      </c>
      <c r="D77" s="21" t="n">
        <v>300</v>
      </c>
      <c r="E77" s="20" t="n">
        <v>0.09</v>
      </c>
      <c r="F77" s="20" t="n">
        <f aca="false">C77/E77</f>
        <v>0.0222222222222222</v>
      </c>
      <c r="G77" s="2" t="n">
        <v>1.28</v>
      </c>
    </row>
    <row r="78" customFormat="false" ht="12.75" hidden="false" customHeight="false" outlineLevel="0" collapsed="false">
      <c r="A78" s="1" t="n">
        <v>5</v>
      </c>
      <c r="B78" s="1" t="s">
        <v>65</v>
      </c>
      <c r="C78" s="20" t="n">
        <v>0.15</v>
      </c>
      <c r="D78" s="21" t="n">
        <v>20</v>
      </c>
      <c r="E78" s="20" t="n">
        <v>0.04</v>
      </c>
      <c r="F78" s="20" t="n">
        <f aca="false">C78/E78</f>
        <v>3.75</v>
      </c>
      <c r="G78" s="2" t="n">
        <v>0.29</v>
      </c>
    </row>
    <row r="79" customFormat="false" ht="12.75" hidden="false" customHeight="false" outlineLevel="0" collapsed="false">
      <c r="A79" s="1" t="n">
        <v>6</v>
      </c>
      <c r="B79" s="1" t="s">
        <v>62</v>
      </c>
      <c r="C79" s="20" t="n">
        <v>0.02</v>
      </c>
      <c r="D79" s="21" t="n">
        <v>600</v>
      </c>
      <c r="E79" s="20" t="n">
        <v>0.17</v>
      </c>
      <c r="F79" s="20" t="n">
        <f aca="false">C79/E79</f>
        <v>0.117647058823529</v>
      </c>
      <c r="G79" s="2" t="n">
        <v>3.28</v>
      </c>
    </row>
    <row r="80" customFormat="false" ht="12.75" hidden="false" customHeight="false" outlineLevel="0" collapsed="false">
      <c r="A80" s="1" t="n">
        <v>7</v>
      </c>
      <c r="B80" s="1" t="s">
        <v>61</v>
      </c>
      <c r="C80" s="20" t="n">
        <v>0.04</v>
      </c>
      <c r="D80" s="21" t="n">
        <v>1800</v>
      </c>
      <c r="E80" s="20" t="n">
        <v>0.93</v>
      </c>
      <c r="F80" s="20" t="n">
        <f aca="false">C80/E80</f>
        <v>0.043010752688172</v>
      </c>
      <c r="G80" s="2" t="n">
        <v>7.1</v>
      </c>
    </row>
    <row r="81" customFormat="false" ht="12.75" hidden="false" customHeight="false" outlineLevel="0" collapsed="false">
      <c r="A81" s="1" t="n">
        <v>8</v>
      </c>
      <c r="B81" s="1" t="s">
        <v>64</v>
      </c>
      <c r="C81" s="20" t="n">
        <v>0.002</v>
      </c>
      <c r="D81" s="21" t="n">
        <v>300</v>
      </c>
      <c r="E81" s="20" t="n">
        <v>0.09</v>
      </c>
      <c r="F81" s="20" t="n">
        <f aca="false">C81/E81</f>
        <v>0.0222222222222222</v>
      </c>
      <c r="G81" s="2" t="n">
        <v>1.28</v>
      </c>
    </row>
    <row r="82" customFormat="false" ht="12.75" hidden="false" customHeight="false" outlineLevel="0" collapsed="false">
      <c r="A82" s="1" t="n">
        <v>9</v>
      </c>
      <c r="B82" s="1" t="s">
        <v>76</v>
      </c>
      <c r="C82" s="20" t="n">
        <v>0.015</v>
      </c>
      <c r="D82" s="21" t="n">
        <v>1800</v>
      </c>
      <c r="E82" s="20" t="n">
        <v>0.7</v>
      </c>
      <c r="F82" s="20" t="n">
        <f aca="false">C82/E82</f>
        <v>0.0214285714285714</v>
      </c>
      <c r="G82" s="2" t="n">
        <v>8.74</v>
      </c>
    </row>
    <row r="83" customFormat="false" ht="12.75" hidden="false" customHeight="false" outlineLevel="0" collapsed="false">
      <c r="A83" s="1" t="n">
        <v>10</v>
      </c>
      <c r="B83" s="1" t="s">
        <v>77</v>
      </c>
      <c r="C83" s="20" t="n">
        <v>0.02</v>
      </c>
      <c r="D83" s="21" t="n">
        <v>1600</v>
      </c>
      <c r="E83" s="20" t="n">
        <v>0.58</v>
      </c>
      <c r="F83" s="20" t="n">
        <f aca="false">C83/E83</f>
        <v>0.0344827586206897</v>
      </c>
      <c r="G83" s="2" t="n">
        <v>7.5</v>
      </c>
    </row>
    <row r="84" customFormat="false" ht="12.75" hidden="false" customHeight="false" outlineLevel="0" collapsed="false">
      <c r="B84" s="9" t="s">
        <v>50</v>
      </c>
      <c r="C84" s="22" t="n">
        <f aca="false">SUM(C74:C83)</f>
        <v>0.419</v>
      </c>
      <c r="D84" s="23"/>
      <c r="E84" s="22"/>
      <c r="F84" s="22" t="n">
        <f aca="false">SUM(F74:F83)</f>
        <v>4.16666968955683</v>
      </c>
    </row>
    <row r="85" customFormat="false" ht="12.75" hidden="false" customHeight="false" outlineLevel="0" collapsed="false">
      <c r="A85" s="11" t="s">
        <v>78</v>
      </c>
      <c r="B85" s="12" t="s">
        <v>79</v>
      </c>
      <c r="C85" s="13" t="s">
        <v>12</v>
      </c>
      <c r="D85" s="14" t="n">
        <f aca="false">1/D86+1/D87+F101</f>
        <v>4.43784657384245</v>
      </c>
      <c r="E85" s="15" t="s">
        <v>13</v>
      </c>
      <c r="F85" s="16" t="s">
        <v>14</v>
      </c>
      <c r="G85" s="10" t="n">
        <f aca="false">SUMPRODUCT(F90:F100,G90:G100)</f>
        <v>4.03195731033636</v>
      </c>
    </row>
    <row r="86" customFormat="false" ht="12.75" hidden="false" customHeight="false" outlineLevel="0" collapsed="false">
      <c r="A86" s="1" t="n">
        <v>1</v>
      </c>
      <c r="B86" s="1" t="s">
        <v>17</v>
      </c>
      <c r="C86" s="18" t="s">
        <v>18</v>
      </c>
      <c r="D86" s="1" t="n">
        <v>10</v>
      </c>
      <c r="E86" s="1" t="s">
        <v>19</v>
      </c>
      <c r="F86" s="16" t="s">
        <v>20</v>
      </c>
      <c r="G86" s="10" t="n">
        <f aca="false">1.225-0.05*G85</f>
        <v>1.02340213448318</v>
      </c>
    </row>
    <row r="87" customFormat="false" ht="12.75" hidden="false" customHeight="false" outlineLevel="0" collapsed="false">
      <c r="A87" s="1" t="n">
        <v>2</v>
      </c>
      <c r="B87" s="1" t="s">
        <v>23</v>
      </c>
      <c r="C87" s="18" t="s">
        <v>24</v>
      </c>
      <c r="D87" s="1" t="n">
        <v>24</v>
      </c>
      <c r="E87" s="1" t="s">
        <v>19</v>
      </c>
    </row>
    <row r="88" customFormat="false" ht="12.75" hidden="false" customHeight="false" outlineLevel="0" collapsed="false">
      <c r="A88" s="1" t="s">
        <v>27</v>
      </c>
      <c r="C88" s="1" t="s">
        <v>28</v>
      </c>
      <c r="D88" s="1" t="s">
        <v>29</v>
      </c>
      <c r="E88" s="1" t="s">
        <v>30</v>
      </c>
      <c r="F88" s="1" t="s">
        <v>31</v>
      </c>
      <c r="G88" s="1" t="s">
        <v>32</v>
      </c>
    </row>
    <row r="89" customFormat="false" ht="12.75" hidden="false" customHeight="false" outlineLevel="0" collapsed="false">
      <c r="A89" s="1" t="s">
        <v>35</v>
      </c>
      <c r="B89" s="1" t="s">
        <v>36</v>
      </c>
      <c r="C89" s="1" t="s">
        <v>37</v>
      </c>
      <c r="D89" s="1" t="s">
        <v>38</v>
      </c>
      <c r="E89" s="1" t="s">
        <v>19</v>
      </c>
      <c r="F89" s="1" t="s">
        <v>13</v>
      </c>
      <c r="G89" s="1" t="s">
        <v>39</v>
      </c>
    </row>
    <row r="90" customFormat="false" ht="12.75" hidden="false" customHeight="false" outlineLevel="0" collapsed="false">
      <c r="A90" s="1" t="n">
        <v>1</v>
      </c>
      <c r="B90" s="1" t="s">
        <v>60</v>
      </c>
      <c r="C90" s="20" t="n">
        <v>0.01</v>
      </c>
      <c r="D90" s="21" t="n">
        <v>2800</v>
      </c>
      <c r="E90" s="20" t="n">
        <v>3.48</v>
      </c>
      <c r="F90" s="20" t="n">
        <f aca="false">C90/E90</f>
        <v>0.0028735632183908</v>
      </c>
      <c r="G90" s="2" t="n">
        <v>25.45</v>
      </c>
    </row>
    <row r="91" customFormat="false" ht="12.75" hidden="false" customHeight="false" outlineLevel="0" collapsed="false">
      <c r="A91" s="1" t="n">
        <v>2</v>
      </c>
      <c r="B91" s="1" t="s">
        <v>62</v>
      </c>
      <c r="C91" s="20" t="n">
        <v>0.02</v>
      </c>
      <c r="D91" s="21" t="n">
        <v>600</v>
      </c>
      <c r="E91" s="20" t="n">
        <v>0.17</v>
      </c>
      <c r="F91" s="20" t="n">
        <f aca="false">C91/E91</f>
        <v>0.117647058823529</v>
      </c>
      <c r="G91" s="2" t="n">
        <v>3.28</v>
      </c>
    </row>
    <row r="92" customFormat="false" ht="12.75" hidden="false" customHeight="false" outlineLevel="0" collapsed="false">
      <c r="A92" s="1" t="n">
        <v>3</v>
      </c>
      <c r="B92" s="1" t="s">
        <v>63</v>
      </c>
      <c r="C92" s="20" t="n">
        <v>0.03</v>
      </c>
      <c r="D92" s="21" t="n">
        <v>1100</v>
      </c>
      <c r="E92" s="20" t="n">
        <v>0.26</v>
      </c>
      <c r="F92" s="20" t="n">
        <f aca="false">C92/E92</f>
        <v>0.115384615384615</v>
      </c>
      <c r="G92" s="2" t="n">
        <v>3.55</v>
      </c>
    </row>
    <row r="93" customFormat="false" ht="12.75" hidden="false" customHeight="false" outlineLevel="0" collapsed="false">
      <c r="A93" s="1" t="n">
        <v>4</v>
      </c>
      <c r="B93" s="1" t="s">
        <v>75</v>
      </c>
      <c r="C93" s="20" t="n">
        <v>0.1</v>
      </c>
      <c r="D93" s="21" t="n">
        <v>2600</v>
      </c>
      <c r="E93" s="20" t="n">
        <v>2.03</v>
      </c>
      <c r="F93" s="20" t="n">
        <f aca="false">C93/E93</f>
        <v>0.0492610837438424</v>
      </c>
      <c r="G93" s="2" t="n">
        <v>17.9</v>
      </c>
    </row>
    <row r="94" customFormat="false" ht="12.75" hidden="false" customHeight="false" outlineLevel="0" collapsed="false">
      <c r="A94" s="1" t="n">
        <v>5</v>
      </c>
      <c r="B94" s="1" t="s">
        <v>64</v>
      </c>
      <c r="C94" s="20" t="n">
        <v>0.002</v>
      </c>
      <c r="D94" s="21" t="n">
        <v>300</v>
      </c>
      <c r="E94" s="20" t="n">
        <v>0.09</v>
      </c>
      <c r="F94" s="20" t="n">
        <f aca="false">C94/E94</f>
        <v>0.0222222222222222</v>
      </c>
      <c r="G94" s="2" t="n">
        <v>1.28</v>
      </c>
    </row>
    <row r="95" customFormat="false" ht="12.75" hidden="false" customHeight="false" outlineLevel="0" collapsed="false">
      <c r="A95" s="1" t="n">
        <v>6</v>
      </c>
      <c r="B95" s="1" t="s">
        <v>65</v>
      </c>
      <c r="C95" s="20" t="n">
        <v>0.15</v>
      </c>
      <c r="D95" s="21" t="n">
        <v>20</v>
      </c>
      <c r="E95" s="20" t="n">
        <v>0.04</v>
      </c>
      <c r="F95" s="20" t="n">
        <f aca="false">C95/E95</f>
        <v>3.75</v>
      </c>
      <c r="G95" s="2" t="n">
        <v>0.29</v>
      </c>
    </row>
    <row r="96" customFormat="false" ht="12.75" hidden="false" customHeight="false" outlineLevel="0" collapsed="false">
      <c r="A96" s="1" t="n">
        <v>7</v>
      </c>
      <c r="B96" s="1" t="s">
        <v>62</v>
      </c>
      <c r="C96" s="20" t="n">
        <v>0.02</v>
      </c>
      <c r="D96" s="21" t="n">
        <v>600</v>
      </c>
      <c r="E96" s="20" t="n">
        <v>0.17</v>
      </c>
      <c r="F96" s="20" t="n">
        <f aca="false">C96/E96</f>
        <v>0.117647058823529</v>
      </c>
      <c r="G96" s="2" t="n">
        <v>3.28</v>
      </c>
    </row>
    <row r="97" customFormat="false" ht="12.75" hidden="false" customHeight="false" outlineLevel="0" collapsed="false">
      <c r="A97" s="1" t="n">
        <v>8</v>
      </c>
      <c r="B97" s="1" t="s">
        <v>61</v>
      </c>
      <c r="C97" s="20" t="n">
        <v>0.04</v>
      </c>
      <c r="D97" s="21" t="n">
        <v>1800</v>
      </c>
      <c r="E97" s="20" t="n">
        <v>0.93</v>
      </c>
      <c r="F97" s="20" t="n">
        <f aca="false">C97/E97</f>
        <v>0.043010752688172</v>
      </c>
      <c r="G97" s="2" t="n">
        <v>7.1</v>
      </c>
    </row>
    <row r="98" customFormat="false" ht="12.75" hidden="false" customHeight="false" outlineLevel="0" collapsed="false">
      <c r="A98" s="1" t="n">
        <v>9</v>
      </c>
      <c r="B98" s="1" t="s">
        <v>64</v>
      </c>
      <c r="C98" s="20" t="n">
        <v>0.002</v>
      </c>
      <c r="D98" s="21" t="n">
        <v>300</v>
      </c>
      <c r="E98" s="20" t="n">
        <v>0.09</v>
      </c>
      <c r="F98" s="20" t="n">
        <f aca="false">C98/E98</f>
        <v>0.0222222222222222</v>
      </c>
      <c r="G98" s="2" t="n">
        <v>1.28</v>
      </c>
    </row>
    <row r="99" customFormat="false" ht="12.75" hidden="false" customHeight="false" outlineLevel="0" collapsed="false">
      <c r="A99" s="1" t="n">
        <v>10</v>
      </c>
      <c r="B99" s="1" t="s">
        <v>76</v>
      </c>
      <c r="C99" s="20" t="n">
        <v>0.015</v>
      </c>
      <c r="D99" s="21" t="n">
        <v>1800</v>
      </c>
      <c r="E99" s="20" t="n">
        <v>0.7</v>
      </c>
      <c r="F99" s="20" t="n">
        <f aca="false">C99/E99</f>
        <v>0.0214285714285714</v>
      </c>
      <c r="G99" s="2" t="n">
        <v>8.74</v>
      </c>
    </row>
    <row r="100" customFormat="false" ht="12.75" hidden="false" customHeight="false" outlineLevel="0" collapsed="false">
      <c r="A100" s="1" t="n">
        <v>11</v>
      </c>
      <c r="B100" s="1" t="s">
        <v>77</v>
      </c>
      <c r="C100" s="20" t="n">
        <v>0.02</v>
      </c>
      <c r="D100" s="21" t="n">
        <v>1600</v>
      </c>
      <c r="E100" s="20" t="n">
        <v>0.58</v>
      </c>
      <c r="F100" s="20" t="n">
        <f aca="false">C100/E100</f>
        <v>0.0344827586206897</v>
      </c>
      <c r="G100" s="2" t="n">
        <v>7.5</v>
      </c>
    </row>
    <row r="101" customFormat="false" ht="12.75" hidden="false" customHeight="false" outlineLevel="0" collapsed="false">
      <c r="B101" s="9" t="s">
        <v>50</v>
      </c>
      <c r="C101" s="22" t="n">
        <f aca="false">SUM(C90:C100)</f>
        <v>0.409</v>
      </c>
      <c r="D101" s="23"/>
      <c r="E101" s="22"/>
      <c r="F101" s="22" t="n">
        <f aca="false">SUM(F90:F100)</f>
        <v>4.29617990717579</v>
      </c>
    </row>
    <row r="102" customFormat="false" ht="12.75" hidden="false" customHeight="false" outlineLevel="0" collapsed="false">
      <c r="B102" s="9"/>
      <c r="C102" s="22"/>
      <c r="D102" s="23"/>
      <c r="E102" s="22"/>
      <c r="F102" s="22"/>
    </row>
    <row r="104" customFormat="false" ht="15" hidden="false" customHeight="false" outlineLevel="0" collapsed="false">
      <c r="B104" s="24" t="s">
        <v>80</v>
      </c>
      <c r="C104" s="25"/>
      <c r="D104" s="25"/>
      <c r="E104" s="26"/>
      <c r="F104" s="27" t="s">
        <v>81</v>
      </c>
      <c r="G104" s="26"/>
    </row>
    <row r="105" customFormat="false" ht="15" hidden="false" customHeight="false" outlineLevel="0" collapsed="false">
      <c r="B105" s="28" t="s">
        <v>82</v>
      </c>
      <c r="C105" s="25"/>
      <c r="D105" s="25"/>
      <c r="E105" s="26"/>
      <c r="F105" s="28" t="s">
        <v>83</v>
      </c>
      <c r="G105" s="26"/>
    </row>
  </sheetData>
  <printOptions headings="false" gridLines="false" gridLinesSet="true" horizontalCentered="true" verticalCentered="false"/>
  <pageMargins left="0.5" right="0.2" top="0.2" bottom="0.2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1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E223" activeCellId="0" sqref="E2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.7"/>
    <col collapsed="false" customWidth="true" hidden="false" outlineLevel="0" max="3" min="3" style="0" width="5.56"/>
    <col collapsed="false" customWidth="true" hidden="false" outlineLevel="0" max="4" min="4" style="0" width="5.41"/>
    <col collapsed="false" customWidth="true" hidden="false" outlineLevel="0" max="5" min="5" style="0" width="5.85"/>
    <col collapsed="false" customWidth="true" hidden="false" outlineLevel="0" max="6" min="6" style="0" width="3.28"/>
    <col collapsed="false" customWidth="true" hidden="false" outlineLevel="0" max="7" min="7" style="0" width="6.56"/>
    <col collapsed="false" customWidth="true" hidden="false" outlineLevel="0" max="8" min="8" style="29" width="7.99"/>
    <col collapsed="false" customWidth="true" hidden="false" outlineLevel="0" max="9" min="9" style="0" width="6.7"/>
    <col collapsed="false" customWidth="true" hidden="false" outlineLevel="0" max="10" min="10" style="0" width="5.13"/>
    <col collapsed="false" customWidth="true" hidden="false" outlineLevel="0" max="11" min="11" style="0" width="3.85"/>
    <col collapsed="false" customWidth="true" hidden="false" outlineLevel="0" max="12" min="12" style="0" width="3.42"/>
    <col collapsed="false" customWidth="true" hidden="false" outlineLevel="0" max="13" min="13" style="0" width="8.28"/>
    <col collapsed="false" customWidth="true" hidden="false" outlineLevel="0" max="14" min="14" style="0" width="4.28"/>
    <col collapsed="false" customWidth="true" hidden="false" outlineLevel="0" max="15" min="15" style="0" width="3.14"/>
    <col collapsed="false" customWidth="true" hidden="false" outlineLevel="0" max="16" min="16" style="0" width="4.85"/>
    <col collapsed="false" customWidth="true" hidden="false" outlineLevel="0" max="17" min="17" style="0" width="5.99"/>
    <col collapsed="false" customWidth="true" hidden="false" outlineLevel="0" max="18" min="18" style="0" width="4.28"/>
    <col collapsed="false" customWidth="true" hidden="false" outlineLevel="0" max="19" min="19" style="0" width="5.71"/>
    <col collapsed="false" customWidth="true" hidden="false" outlineLevel="0" max="20" min="20" style="0" width="4.41"/>
    <col collapsed="false" customWidth="true" hidden="false" outlineLevel="0" max="21" min="21" style="0" width="2.84"/>
    <col collapsed="false" customWidth="true" hidden="false" outlineLevel="0" max="22" min="22" style="29" width="7.42"/>
    <col collapsed="false" customWidth="true" hidden="false" outlineLevel="0" max="23" min="23" style="0" width="5.41"/>
    <col collapsed="false" customWidth="true" hidden="false" outlineLevel="0" max="24" min="24" style="30" width="7.42"/>
    <col collapsed="false" customWidth="true" hidden="false" outlineLevel="0" max="25" min="25" style="0" width="5.28"/>
    <col collapsed="false" customWidth="true" hidden="false" outlineLevel="0" max="26" min="26" style="0" width="6.28"/>
    <col collapsed="false" customWidth="true" hidden="false" outlineLevel="0" max="27" min="27" style="0" width="6.7"/>
  </cols>
  <sheetData>
    <row r="1" customFormat="false" ht="15.75" hidden="false" customHeight="false" outlineLevel="0" collapsed="false">
      <c r="A1" s="31" t="s">
        <v>84</v>
      </c>
      <c r="B1" s="32"/>
      <c r="C1" s="33"/>
      <c r="D1" s="32"/>
      <c r="E1" s="32"/>
      <c r="F1" s="32"/>
      <c r="G1" s="32"/>
      <c r="H1" s="34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4"/>
      <c r="W1" s="32"/>
      <c r="X1" s="35"/>
      <c r="Y1" s="32"/>
      <c r="Z1" s="36"/>
      <c r="AA1" s="36"/>
      <c r="AB1" s="37"/>
    </row>
    <row r="2" customFormat="false" ht="13.5" hidden="false" customHeight="true" outlineLevel="0" collapsed="false">
      <c r="A2" s="38"/>
      <c r="B2" s="39"/>
      <c r="C2" s="40"/>
      <c r="D2" s="39"/>
      <c r="E2" s="39"/>
      <c r="F2" s="39"/>
      <c r="G2" s="39"/>
      <c r="H2" s="41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41"/>
      <c r="W2" s="39"/>
      <c r="X2" s="42"/>
      <c r="Y2" s="39"/>
      <c r="Z2" s="43"/>
      <c r="AA2" s="43"/>
      <c r="AB2" s="37"/>
    </row>
    <row r="3" customFormat="false" ht="69.75" hidden="false" customHeight="true" outlineLevel="0" collapsed="false">
      <c r="A3" s="44" t="s">
        <v>85</v>
      </c>
      <c r="B3" s="45" t="s">
        <v>86</v>
      </c>
      <c r="C3" s="45" t="s">
        <v>87</v>
      </c>
      <c r="D3" s="45" t="s">
        <v>88</v>
      </c>
      <c r="E3" s="45" t="s">
        <v>89</v>
      </c>
      <c r="F3" s="45" t="s">
        <v>90</v>
      </c>
      <c r="G3" s="45" t="s">
        <v>91</v>
      </c>
      <c r="H3" s="46" t="s">
        <v>92</v>
      </c>
      <c r="I3" s="47" t="s">
        <v>93</v>
      </c>
      <c r="J3" s="47" t="s">
        <v>37</v>
      </c>
      <c r="K3" s="47" t="s">
        <v>94</v>
      </c>
      <c r="L3" s="47" t="s">
        <v>95</v>
      </c>
      <c r="M3" s="45" t="s">
        <v>96</v>
      </c>
      <c r="N3" s="47" t="s">
        <v>7</v>
      </c>
      <c r="O3" s="48" t="s">
        <v>97</v>
      </c>
      <c r="P3" s="49" t="s">
        <v>98</v>
      </c>
      <c r="Q3" s="49" t="s">
        <v>99</v>
      </c>
      <c r="R3" s="47" t="s">
        <v>100</v>
      </c>
      <c r="S3" s="47" t="s">
        <v>101</v>
      </c>
      <c r="T3" s="47" t="s">
        <v>102</v>
      </c>
      <c r="U3" s="47" t="s">
        <v>26</v>
      </c>
      <c r="V3" s="50" t="s">
        <v>22</v>
      </c>
      <c r="W3" s="47" t="s">
        <v>103</v>
      </c>
      <c r="X3" s="51" t="s">
        <v>104</v>
      </c>
      <c r="Y3" s="47" t="s">
        <v>105</v>
      </c>
      <c r="Z3" s="52" t="s">
        <v>106</v>
      </c>
      <c r="AA3" s="53" t="s">
        <v>107</v>
      </c>
      <c r="AB3" s="37"/>
    </row>
    <row r="4" customFormat="false" ht="13.5" hidden="false" customHeight="false" outlineLevel="0" collapsed="false">
      <c r="A4" s="54"/>
      <c r="B4" s="55"/>
      <c r="C4" s="55" t="s">
        <v>37</v>
      </c>
      <c r="D4" s="55" t="s">
        <v>37</v>
      </c>
      <c r="E4" s="55" t="s">
        <v>108</v>
      </c>
      <c r="F4" s="55"/>
      <c r="G4" s="55" t="s">
        <v>108</v>
      </c>
      <c r="H4" s="56" t="s">
        <v>108</v>
      </c>
      <c r="I4" s="55" t="s">
        <v>109</v>
      </c>
      <c r="J4" s="55"/>
      <c r="K4" s="55" t="s">
        <v>110</v>
      </c>
      <c r="L4" s="55"/>
      <c r="M4" s="55" t="s">
        <v>111</v>
      </c>
      <c r="N4" s="57"/>
      <c r="O4" s="57"/>
      <c r="P4" s="57"/>
      <c r="Q4" s="55" t="s">
        <v>111</v>
      </c>
      <c r="R4" s="55" t="s">
        <v>37</v>
      </c>
      <c r="S4" s="55"/>
      <c r="T4" s="55" t="s">
        <v>112</v>
      </c>
      <c r="U4" s="55"/>
      <c r="V4" s="56" t="s">
        <v>113</v>
      </c>
      <c r="W4" s="55" t="s">
        <v>114</v>
      </c>
      <c r="X4" s="58" t="s">
        <v>111</v>
      </c>
      <c r="Y4" s="55" t="s">
        <v>111</v>
      </c>
      <c r="Z4" s="55" t="s">
        <v>111</v>
      </c>
      <c r="AA4" s="59" t="s">
        <v>111</v>
      </c>
    </row>
    <row r="5" customFormat="false" ht="13.5" hidden="false" customHeight="false" outlineLevel="0" collapsed="false">
      <c r="A5" s="60" t="s">
        <v>115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</row>
    <row r="6" customFormat="false" ht="12.75" hidden="false" customHeight="false" outlineLevel="0" collapsed="false">
      <c r="A6" s="61" t="s">
        <v>116</v>
      </c>
      <c r="B6" s="61"/>
      <c r="C6" s="61"/>
      <c r="D6" s="61"/>
      <c r="E6" s="61"/>
      <c r="F6" s="61"/>
      <c r="G6" s="61"/>
      <c r="H6" s="61"/>
      <c r="I6" s="61"/>
      <c r="J6" s="62"/>
      <c r="K6" s="62"/>
      <c r="L6" s="62"/>
      <c r="M6" s="63"/>
      <c r="N6" s="64"/>
      <c r="O6" s="65"/>
      <c r="P6" s="65"/>
      <c r="Q6" s="65"/>
      <c r="R6" s="66"/>
      <c r="S6" s="66"/>
      <c r="T6" s="65"/>
      <c r="U6" s="65"/>
      <c r="V6" s="67"/>
      <c r="W6" s="65"/>
      <c r="X6" s="68"/>
      <c r="Y6" s="65"/>
      <c r="Z6" s="65"/>
      <c r="AA6" s="69"/>
    </row>
    <row r="7" customFormat="false" ht="12.75" hidden="false" customHeight="false" outlineLevel="0" collapsed="false">
      <c r="A7" s="70" t="s">
        <v>117</v>
      </c>
      <c r="B7" s="71" t="s">
        <v>47</v>
      </c>
      <c r="C7" s="72" t="n">
        <v>4.5</v>
      </c>
      <c r="D7" s="72" t="n">
        <v>4</v>
      </c>
      <c r="E7" s="72" t="n">
        <f aca="false">C7*D7</f>
        <v>18</v>
      </c>
      <c r="F7" s="71" t="n">
        <v>1</v>
      </c>
      <c r="G7" s="73"/>
      <c r="H7" s="72" t="n">
        <f aca="false">E7*F7-G7</f>
        <v>18</v>
      </c>
      <c r="I7" s="72" t="n">
        <v>2.734</v>
      </c>
      <c r="J7" s="72" t="n">
        <v>0.94</v>
      </c>
      <c r="K7" s="71" t="n">
        <v>36</v>
      </c>
      <c r="L7" s="71" t="n">
        <v>1</v>
      </c>
      <c r="M7" s="72" t="n">
        <f aca="false">(J7*H7*K7)/I7</f>
        <v>222.794440380395</v>
      </c>
      <c r="N7" s="74"/>
      <c r="O7" s="74"/>
      <c r="P7" s="74"/>
      <c r="Q7" s="74"/>
      <c r="R7" s="32"/>
      <c r="S7" s="32"/>
      <c r="T7" s="74"/>
      <c r="U7" s="74"/>
      <c r="V7" s="75"/>
      <c r="W7" s="74"/>
      <c r="X7" s="76"/>
      <c r="Y7" s="74"/>
      <c r="Z7" s="74"/>
      <c r="AA7" s="77"/>
    </row>
    <row r="8" customFormat="false" ht="15.75" hidden="false" customHeight="false" outlineLevel="0" collapsed="false">
      <c r="A8" s="70" t="s">
        <v>117</v>
      </c>
      <c r="B8" s="71" t="s">
        <v>118</v>
      </c>
      <c r="C8" s="72" t="n">
        <v>4.08</v>
      </c>
      <c r="D8" s="72" t="n">
        <v>4</v>
      </c>
      <c r="E8" s="72" t="n">
        <f aca="false">C8*D8</f>
        <v>16.32</v>
      </c>
      <c r="F8" s="71" t="n">
        <v>1</v>
      </c>
      <c r="G8" s="73" t="n">
        <f aca="false">H9</f>
        <v>0.9375</v>
      </c>
      <c r="H8" s="72" t="n">
        <f aca="false">E8*F8-G8</f>
        <v>15.3825</v>
      </c>
      <c r="I8" s="72" t="n">
        <v>2.734</v>
      </c>
      <c r="J8" s="72" t="n">
        <v>0.94</v>
      </c>
      <c r="K8" s="71" t="n">
        <v>36</v>
      </c>
      <c r="L8" s="71" t="n">
        <v>1</v>
      </c>
      <c r="M8" s="72" t="n">
        <f aca="false">(J8*H8*K8)/I8</f>
        <v>190.396415508413</v>
      </c>
      <c r="N8" s="74"/>
      <c r="O8" s="74"/>
      <c r="P8" s="74"/>
      <c r="Q8" s="74"/>
      <c r="R8" s="78" t="s">
        <v>119</v>
      </c>
      <c r="S8" s="79" t="n">
        <v>1.205</v>
      </c>
      <c r="T8" s="74"/>
      <c r="U8" s="74"/>
      <c r="V8" s="75"/>
      <c r="W8" s="74"/>
      <c r="X8" s="76"/>
      <c r="Y8" s="74"/>
      <c r="Z8" s="74"/>
      <c r="AA8" s="77"/>
    </row>
    <row r="9" customFormat="false" ht="12.75" hidden="false" customHeight="false" outlineLevel="0" collapsed="false">
      <c r="A9" s="70" t="s">
        <v>120</v>
      </c>
      <c r="B9" s="71" t="s">
        <v>118</v>
      </c>
      <c r="C9" s="72" t="n">
        <v>0.75</v>
      </c>
      <c r="D9" s="72" t="n">
        <v>1.25</v>
      </c>
      <c r="E9" s="72" t="n">
        <f aca="false">C9*D9</f>
        <v>0.9375</v>
      </c>
      <c r="F9" s="71" t="n">
        <v>1</v>
      </c>
      <c r="G9" s="71"/>
      <c r="H9" s="72" t="n">
        <f aca="false">E9*F9-G9</f>
        <v>0.9375</v>
      </c>
      <c r="I9" s="72" t="n">
        <v>0.6</v>
      </c>
      <c r="J9" s="71" t="n">
        <v>1.2</v>
      </c>
      <c r="K9" s="71" t="n">
        <v>36</v>
      </c>
      <c r="L9" s="71" t="n">
        <v>1</v>
      </c>
      <c r="M9" s="72" t="n">
        <f aca="false">(J9*H9*K9)/I9</f>
        <v>67.5</v>
      </c>
      <c r="N9" s="74"/>
      <c r="O9" s="74"/>
      <c r="P9" s="74"/>
      <c r="Q9" s="74"/>
      <c r="R9" s="79" t="s">
        <v>121</v>
      </c>
      <c r="S9" s="79" t="n">
        <v>1.005</v>
      </c>
      <c r="T9" s="74"/>
      <c r="U9" s="74"/>
      <c r="V9" s="75"/>
      <c r="W9" s="74"/>
      <c r="X9" s="76"/>
      <c r="Y9" s="74"/>
      <c r="Z9" s="74"/>
      <c r="AA9" s="77"/>
    </row>
    <row r="10" customFormat="false" ht="12.75" hidden="false" customHeight="false" outlineLevel="0" collapsed="false">
      <c r="A10" s="70" t="s">
        <v>122</v>
      </c>
      <c r="B10" s="71" t="s">
        <v>123</v>
      </c>
      <c r="C10" s="72" t="n">
        <v>4.5</v>
      </c>
      <c r="D10" s="72" t="n">
        <v>4.08</v>
      </c>
      <c r="E10" s="72" t="n">
        <f aca="false">C10*D10</f>
        <v>18.36</v>
      </c>
      <c r="F10" s="71" t="n">
        <v>1</v>
      </c>
      <c r="G10" s="73"/>
      <c r="H10" s="72" t="n">
        <f aca="false">E10*F10-G10</f>
        <v>18.36</v>
      </c>
      <c r="I10" s="72" t="n">
        <v>4.308</v>
      </c>
      <c r="J10" s="72" t="n">
        <v>1.03</v>
      </c>
      <c r="K10" s="71" t="n">
        <v>10</v>
      </c>
      <c r="L10" s="71" t="n">
        <v>1</v>
      </c>
      <c r="M10" s="72" t="n">
        <f aca="false">(J10*H10*K10)/I10</f>
        <v>43.8969359331476</v>
      </c>
      <c r="N10" s="74"/>
      <c r="O10" s="74"/>
      <c r="P10" s="74"/>
      <c r="Q10" s="74"/>
      <c r="R10" s="79" t="s">
        <v>124</v>
      </c>
      <c r="S10" s="79" t="n">
        <f aca="false">H11*K7/M11</f>
        <v>7.23036269453889</v>
      </c>
      <c r="T10" s="74"/>
      <c r="U10" s="74"/>
      <c r="V10" s="75"/>
      <c r="W10" s="79" t="n">
        <v>1.5</v>
      </c>
      <c r="X10" s="76"/>
      <c r="Y10" s="74"/>
      <c r="Z10" s="74"/>
      <c r="AA10" s="77"/>
    </row>
    <row r="11" customFormat="false" ht="12.75" hidden="false" customHeight="false" outlineLevel="0" collapsed="false">
      <c r="A11" s="80"/>
      <c r="B11" s="81"/>
      <c r="C11" s="82"/>
      <c r="D11" s="82"/>
      <c r="E11" s="82"/>
      <c r="F11" s="81"/>
      <c r="G11" s="81" t="s">
        <v>125</v>
      </c>
      <c r="H11" s="82" t="n">
        <f aca="false">E7*2+E8*2+E10*2</f>
        <v>105.36</v>
      </c>
      <c r="I11" s="82"/>
      <c r="J11" s="81"/>
      <c r="K11" s="81"/>
      <c r="L11" s="81"/>
      <c r="M11" s="83" t="n">
        <f aca="false">SUM(M7:M10)</f>
        <v>524.587791821955</v>
      </c>
      <c r="N11" s="71" t="n">
        <v>5.4</v>
      </c>
      <c r="O11" s="71" t="n">
        <v>5</v>
      </c>
      <c r="P11" s="71" t="n">
        <f aca="false">1+(O11+N11)/100</f>
        <v>1.104</v>
      </c>
      <c r="Q11" s="71" t="n">
        <f aca="false">M11*P11</f>
        <v>579.144922171439</v>
      </c>
      <c r="R11" s="71" t="n">
        <f aca="false">(2*C9+2*D9)</f>
        <v>4</v>
      </c>
      <c r="S11" s="71" t="n">
        <v>0.052</v>
      </c>
      <c r="T11" s="71" t="n">
        <v>4</v>
      </c>
      <c r="U11" s="71" t="n">
        <v>1</v>
      </c>
      <c r="V11" s="72" t="n">
        <f aca="false">E10*D8</f>
        <v>73.44</v>
      </c>
      <c r="W11" s="84" t="n">
        <v>0.00022</v>
      </c>
      <c r="X11" s="85" t="n">
        <f aca="false">(W10*L7*V11*S9*S8*K7)*(1+N11/100)*1.16/4.18</f>
        <v>1404.75910286377</v>
      </c>
      <c r="Y11" s="71" t="n">
        <f aca="false">(L7*S11*T11*R11*K7)*(1+N11/100)</f>
        <v>31.569408</v>
      </c>
      <c r="Z11" s="71" t="n">
        <f aca="false">MAX(X11,Y11)</f>
        <v>1404.75910286377</v>
      </c>
      <c r="AA11" s="86" t="n">
        <f aca="false">Q11+Z11</f>
        <v>1983.90402503521</v>
      </c>
      <c r="AB11" s="0" t="n">
        <f aca="false">AA11/V11</f>
        <v>27.0139436960132</v>
      </c>
      <c r="AD11" s="0" t="e">
        <f aca="false">#REF!*10</f>
        <v>#REF!</v>
      </c>
    </row>
    <row r="12" customFormat="false" ht="12.75" hidden="false" customHeight="false" outlineLevel="0" collapsed="false">
      <c r="A12" s="87" t="s">
        <v>126</v>
      </c>
      <c r="B12" s="87"/>
      <c r="C12" s="87"/>
      <c r="D12" s="87"/>
      <c r="E12" s="87"/>
      <c r="F12" s="87"/>
      <c r="G12" s="87"/>
      <c r="H12" s="87"/>
      <c r="I12" s="87"/>
      <c r="J12" s="88"/>
      <c r="K12" s="88"/>
      <c r="L12" s="88"/>
      <c r="M12" s="89"/>
      <c r="N12" s="90"/>
      <c r="O12" s="74"/>
      <c r="P12" s="74"/>
      <c r="Q12" s="74"/>
      <c r="R12" s="32"/>
      <c r="S12" s="32"/>
      <c r="T12" s="74"/>
      <c r="U12" s="74"/>
      <c r="V12" s="75"/>
      <c r="W12" s="74"/>
      <c r="X12" s="76"/>
      <c r="Y12" s="74"/>
      <c r="Z12" s="74"/>
      <c r="AA12" s="77"/>
    </row>
    <row r="13" customFormat="false" ht="15.75" hidden="false" customHeight="false" outlineLevel="0" collapsed="false">
      <c r="A13" s="70" t="s">
        <v>117</v>
      </c>
      <c r="B13" s="71" t="s">
        <v>47</v>
      </c>
      <c r="C13" s="72" t="n">
        <v>1.5</v>
      </c>
      <c r="D13" s="72" t="n">
        <v>1.3</v>
      </c>
      <c r="E13" s="72" t="n">
        <f aca="false">C13*D13</f>
        <v>1.95</v>
      </c>
      <c r="F13" s="71" t="n">
        <v>1</v>
      </c>
      <c r="G13" s="73" t="n">
        <f aca="false">H14</f>
        <v>0.28</v>
      </c>
      <c r="H13" s="72" t="n">
        <f aca="false">E13*F13-G13</f>
        <v>1.67</v>
      </c>
      <c r="I13" s="72" t="n">
        <v>2.734</v>
      </c>
      <c r="J13" s="72" t="n">
        <v>0.94</v>
      </c>
      <c r="K13" s="71" t="n">
        <v>36</v>
      </c>
      <c r="L13" s="71" t="n">
        <v>1</v>
      </c>
      <c r="M13" s="72" t="n">
        <f aca="false">(J13*H13*K13)/I13</f>
        <v>20.6703730797367</v>
      </c>
      <c r="N13" s="74"/>
      <c r="O13" s="74"/>
      <c r="P13" s="74"/>
      <c r="Q13" s="74"/>
      <c r="R13" s="78" t="s">
        <v>119</v>
      </c>
      <c r="S13" s="79" t="n">
        <v>1.205</v>
      </c>
      <c r="T13" s="74"/>
      <c r="U13" s="74"/>
      <c r="V13" s="75"/>
      <c r="W13" s="74"/>
      <c r="X13" s="76"/>
      <c r="Y13" s="74"/>
      <c r="Z13" s="74"/>
      <c r="AA13" s="77"/>
    </row>
    <row r="14" customFormat="false" ht="12.75" hidden="false" customHeight="false" outlineLevel="0" collapsed="false">
      <c r="A14" s="70" t="s">
        <v>120</v>
      </c>
      <c r="B14" s="71" t="s">
        <v>47</v>
      </c>
      <c r="C14" s="72" t="n">
        <v>0.8</v>
      </c>
      <c r="D14" s="72" t="n">
        <v>0.35</v>
      </c>
      <c r="E14" s="72" t="n">
        <f aca="false">C14*D14</f>
        <v>0.28</v>
      </c>
      <c r="F14" s="71" t="n">
        <v>1</v>
      </c>
      <c r="G14" s="71"/>
      <c r="H14" s="72" t="n">
        <f aca="false">E14*F14-G14</f>
        <v>0.28</v>
      </c>
      <c r="I14" s="72" t="n">
        <v>0.6</v>
      </c>
      <c r="J14" s="71" t="n">
        <v>1.2</v>
      </c>
      <c r="K14" s="71" t="n">
        <v>36</v>
      </c>
      <c r="L14" s="71" t="n">
        <v>1</v>
      </c>
      <c r="M14" s="72" t="n">
        <f aca="false">(J14*H14*K14)/I14</f>
        <v>20.16</v>
      </c>
      <c r="N14" s="74"/>
      <c r="O14" s="74"/>
      <c r="P14" s="74"/>
      <c r="Q14" s="74"/>
      <c r="R14" s="79" t="s">
        <v>121</v>
      </c>
      <c r="S14" s="79" t="n">
        <v>1.005</v>
      </c>
      <c r="T14" s="74"/>
      <c r="U14" s="74"/>
      <c r="V14" s="75"/>
      <c r="W14" s="74"/>
      <c r="X14" s="76"/>
      <c r="Y14" s="74"/>
      <c r="Z14" s="74"/>
      <c r="AA14" s="77"/>
    </row>
    <row r="15" customFormat="false" ht="12.75" hidden="false" customHeight="false" outlineLevel="0" collapsed="false">
      <c r="A15" s="70" t="s">
        <v>122</v>
      </c>
      <c r="B15" s="71" t="s">
        <v>123</v>
      </c>
      <c r="C15" s="72" t="n">
        <v>1.5</v>
      </c>
      <c r="D15" s="72" t="n">
        <v>4.08</v>
      </c>
      <c r="E15" s="72" t="n">
        <f aca="false">C15*D15</f>
        <v>6.12</v>
      </c>
      <c r="F15" s="71" t="n">
        <v>1</v>
      </c>
      <c r="G15" s="73"/>
      <c r="H15" s="72" t="n">
        <f aca="false">E15*F15-G15</f>
        <v>6.12</v>
      </c>
      <c r="I15" s="72" t="n">
        <v>4.308</v>
      </c>
      <c r="J15" s="72" t="n">
        <v>1.03</v>
      </c>
      <c r="K15" s="71" t="n">
        <v>10</v>
      </c>
      <c r="L15" s="71" t="n">
        <v>1</v>
      </c>
      <c r="M15" s="72" t="n">
        <f aca="false">(J15*H15*K15)/I15</f>
        <v>14.6323119777159</v>
      </c>
      <c r="N15" s="74"/>
      <c r="O15" s="74"/>
      <c r="P15" s="74"/>
      <c r="Q15" s="74"/>
      <c r="R15" s="79" t="s">
        <v>124</v>
      </c>
      <c r="S15" s="79" t="n">
        <f aca="false">H16*K13/M16</f>
        <v>36.9199579479222</v>
      </c>
      <c r="T15" s="74"/>
      <c r="U15" s="74"/>
      <c r="V15" s="75"/>
      <c r="W15" s="79" t="n">
        <v>1.5</v>
      </c>
      <c r="X15" s="76"/>
      <c r="Y15" s="74"/>
      <c r="Z15" s="74"/>
      <c r="AA15" s="77"/>
      <c r="AD15" s="91" t="n">
        <f aca="false">2500-2436</f>
        <v>64</v>
      </c>
    </row>
    <row r="16" customFormat="false" ht="12.75" hidden="false" customHeight="false" outlineLevel="0" collapsed="false">
      <c r="A16" s="80"/>
      <c r="B16" s="81"/>
      <c r="C16" s="82"/>
      <c r="D16" s="82"/>
      <c r="E16" s="82"/>
      <c r="F16" s="81"/>
      <c r="G16" s="81" t="s">
        <v>125</v>
      </c>
      <c r="H16" s="82" t="n">
        <f aca="false">E15*2+D15*4*2+C15*4*2</f>
        <v>56.88</v>
      </c>
      <c r="I16" s="82"/>
      <c r="J16" s="81"/>
      <c r="K16" s="81"/>
      <c r="L16" s="81"/>
      <c r="M16" s="83" t="n">
        <f aca="false">SUM(M13:M15)</f>
        <v>55.4626850574525</v>
      </c>
      <c r="N16" s="71" t="n">
        <v>5.4</v>
      </c>
      <c r="O16" s="71" t="n">
        <v>5</v>
      </c>
      <c r="P16" s="71" t="n">
        <f aca="false">1+(O16+N16)/100</f>
        <v>1.104</v>
      </c>
      <c r="Q16" s="71" t="n">
        <f aca="false">M16*P16</f>
        <v>61.2308043034276</v>
      </c>
      <c r="R16" s="71" t="n">
        <f aca="false">(2*C14+2*D14)</f>
        <v>2.3</v>
      </c>
      <c r="S16" s="71" t="n">
        <v>0.052</v>
      </c>
      <c r="T16" s="71" t="n">
        <v>4</v>
      </c>
      <c r="U16" s="71" t="n">
        <v>1</v>
      </c>
      <c r="V16" s="72" t="n">
        <f aca="false">E15*4</f>
        <v>24.48</v>
      </c>
      <c r="W16" s="84" t="n">
        <v>0.00022</v>
      </c>
      <c r="X16" s="85" t="n">
        <f aca="false">(W15*L13*V16*S14*S13*K13)*(1+N16/100)*1.16/4.18</f>
        <v>468.253034287923</v>
      </c>
      <c r="Y16" s="71" t="n">
        <f aca="false">(L13*S16*T16*R16*K13)*(1+N16/100)</f>
        <v>18.1524096</v>
      </c>
      <c r="Z16" s="71" t="n">
        <f aca="false">MAX(X16,Y16)</f>
        <v>468.253034287923</v>
      </c>
      <c r="AA16" s="86" t="n">
        <f aca="false">Q16+Z16</f>
        <v>529.483838591351</v>
      </c>
      <c r="AB16" s="0" t="n">
        <f aca="false">AA16/V16</f>
        <v>21.6292417725225</v>
      </c>
      <c r="AD16" s="91"/>
    </row>
    <row r="17" customFormat="false" ht="12.75" hidden="false" customHeight="false" outlineLevel="0" collapsed="false">
      <c r="A17" s="87" t="s">
        <v>127</v>
      </c>
      <c r="B17" s="87"/>
      <c r="C17" s="87"/>
      <c r="D17" s="87"/>
      <c r="E17" s="87"/>
      <c r="F17" s="87"/>
      <c r="G17" s="87"/>
      <c r="H17" s="87"/>
      <c r="I17" s="87"/>
      <c r="J17" s="88"/>
      <c r="K17" s="88"/>
      <c r="L17" s="88"/>
      <c r="M17" s="89"/>
      <c r="N17" s="90"/>
      <c r="O17" s="74"/>
      <c r="P17" s="74"/>
      <c r="Q17" s="74"/>
      <c r="R17" s="32"/>
      <c r="S17" s="32"/>
      <c r="T17" s="74"/>
      <c r="U17" s="74"/>
      <c r="V17" s="75"/>
      <c r="W17" s="74"/>
      <c r="X17" s="76"/>
      <c r="Y17" s="74"/>
      <c r="Z17" s="74"/>
      <c r="AA17" s="77"/>
    </row>
    <row r="18" customFormat="false" ht="12.75" hidden="false" customHeight="false" outlineLevel="0" collapsed="false">
      <c r="A18" s="70" t="s">
        <v>117</v>
      </c>
      <c r="B18" s="71" t="s">
        <v>41</v>
      </c>
      <c r="C18" s="72" t="n">
        <v>2</v>
      </c>
      <c r="D18" s="72" t="n">
        <v>2.7</v>
      </c>
      <c r="E18" s="72" t="n">
        <f aca="false">C18*D18</f>
        <v>5.4</v>
      </c>
      <c r="F18" s="71" t="n">
        <v>1</v>
      </c>
      <c r="G18" s="73"/>
      <c r="H18" s="72" t="n">
        <f aca="false">E18*F18-G18</f>
        <v>5.4</v>
      </c>
      <c r="I18" s="72" t="n">
        <v>2.734</v>
      </c>
      <c r="J18" s="72" t="n">
        <v>0.94</v>
      </c>
      <c r="K18" s="71" t="n">
        <v>33</v>
      </c>
      <c r="L18" s="71" t="n">
        <v>1</v>
      </c>
      <c r="M18" s="72" t="n">
        <f aca="false">(J18*H18*K18)/I18</f>
        <v>61.2684711046086</v>
      </c>
      <c r="N18" s="74"/>
      <c r="O18" s="74"/>
      <c r="P18" s="74"/>
      <c r="Q18" s="74"/>
      <c r="R18" s="32"/>
      <c r="S18" s="32"/>
      <c r="T18" s="74"/>
      <c r="U18" s="74"/>
      <c r="V18" s="75"/>
      <c r="W18" s="74"/>
      <c r="X18" s="76"/>
      <c r="Y18" s="74"/>
      <c r="Z18" s="74"/>
      <c r="AA18" s="77"/>
    </row>
    <row r="19" customFormat="false" ht="12.75" hidden="false" customHeight="false" outlineLevel="0" collapsed="false">
      <c r="A19" s="70" t="s">
        <v>128</v>
      </c>
      <c r="B19" s="71" t="s">
        <v>47</v>
      </c>
      <c r="C19" s="72" t="n">
        <v>2.5</v>
      </c>
      <c r="D19" s="72" t="n">
        <v>2.7</v>
      </c>
      <c r="E19" s="72" t="n">
        <f aca="false">C19*D19</f>
        <v>6.75</v>
      </c>
      <c r="F19" s="71" t="n">
        <v>1</v>
      </c>
      <c r="G19" s="73" t="n">
        <f aca="false">H20</f>
        <v>1.89</v>
      </c>
      <c r="H19" s="72" t="n">
        <f aca="false">E19*F19-G19</f>
        <v>4.86</v>
      </c>
      <c r="I19" s="72" t="n">
        <v>2.734</v>
      </c>
      <c r="J19" s="72" t="n">
        <v>0.94</v>
      </c>
      <c r="K19" s="71" t="n">
        <v>33</v>
      </c>
      <c r="L19" s="71" t="n">
        <v>1</v>
      </c>
      <c r="M19" s="72" t="n">
        <f aca="false">(J19*H19*K19)/I19</f>
        <v>55.1416239941478</v>
      </c>
      <c r="N19" s="74"/>
      <c r="O19" s="74"/>
      <c r="P19" s="74"/>
      <c r="Q19" s="74"/>
      <c r="R19" s="32"/>
      <c r="S19" s="32"/>
      <c r="T19" s="74"/>
      <c r="U19" s="74"/>
      <c r="V19" s="75"/>
      <c r="W19" s="74"/>
      <c r="X19" s="76"/>
      <c r="Y19" s="74"/>
      <c r="Z19" s="74"/>
      <c r="AA19" s="77"/>
    </row>
    <row r="20" customFormat="false" ht="12.75" hidden="false" customHeight="false" outlineLevel="0" collapsed="false">
      <c r="A20" s="70" t="s">
        <v>129</v>
      </c>
      <c r="B20" s="71" t="s">
        <v>47</v>
      </c>
      <c r="C20" s="72" t="n">
        <v>0.9</v>
      </c>
      <c r="D20" s="72" t="n">
        <v>2.1</v>
      </c>
      <c r="E20" s="72" t="n">
        <f aca="false">C20*D20</f>
        <v>1.89</v>
      </c>
      <c r="F20" s="71" t="n">
        <v>1</v>
      </c>
      <c r="G20" s="71"/>
      <c r="H20" s="72" t="n">
        <f aca="false">E20*F20-G20</f>
        <v>1.89</v>
      </c>
      <c r="I20" s="72" t="n">
        <v>0.6</v>
      </c>
      <c r="J20" s="71" t="n">
        <v>1.2</v>
      </c>
      <c r="K20" s="71" t="n">
        <v>33</v>
      </c>
      <c r="L20" s="71" t="n">
        <v>1</v>
      </c>
      <c r="M20" s="72" t="n">
        <f aca="false">(J20*H20*K20)/I20</f>
        <v>124.74</v>
      </c>
      <c r="N20" s="74"/>
      <c r="O20" s="74"/>
      <c r="P20" s="74"/>
      <c r="Q20" s="74"/>
      <c r="R20" s="32"/>
      <c r="S20" s="32"/>
      <c r="T20" s="74"/>
      <c r="U20" s="74"/>
      <c r="V20" s="75"/>
      <c r="W20" s="74"/>
      <c r="X20" s="76"/>
      <c r="Y20" s="74"/>
      <c r="Z20" s="74"/>
      <c r="AA20" s="77"/>
    </row>
    <row r="21" customFormat="false" ht="12.75" hidden="false" customHeight="false" outlineLevel="0" collapsed="false">
      <c r="A21" s="70" t="s">
        <v>117</v>
      </c>
      <c r="B21" s="71" t="s">
        <v>118</v>
      </c>
      <c r="C21" s="72" t="n">
        <v>2</v>
      </c>
      <c r="D21" s="72" t="n">
        <v>2.7</v>
      </c>
      <c r="E21" s="72" t="n">
        <f aca="false">C21*D21</f>
        <v>5.4</v>
      </c>
      <c r="F21" s="71" t="n">
        <v>1</v>
      </c>
      <c r="G21" s="73" t="n">
        <f aca="false">H22</f>
        <v>0.9375</v>
      </c>
      <c r="H21" s="72" t="n">
        <f aca="false">E21*F21-G21</f>
        <v>4.4625</v>
      </c>
      <c r="I21" s="72" t="n">
        <v>2.734</v>
      </c>
      <c r="J21" s="72" t="n">
        <v>0.94</v>
      </c>
      <c r="K21" s="71" t="n">
        <v>33</v>
      </c>
      <c r="L21" s="71" t="n">
        <v>1</v>
      </c>
      <c r="M21" s="72" t="n">
        <f aca="false">(J21*H21*K21)/I21</f>
        <v>50.6315837600585</v>
      </c>
      <c r="N21" s="74"/>
      <c r="O21" s="74"/>
      <c r="P21" s="74"/>
      <c r="Q21" s="74"/>
      <c r="T21" s="74"/>
      <c r="U21" s="74"/>
      <c r="V21" s="75"/>
      <c r="W21" s="74"/>
      <c r="X21" s="76"/>
      <c r="Y21" s="74"/>
      <c r="Z21" s="74"/>
      <c r="AA21" s="77"/>
    </row>
    <row r="22" customFormat="false" ht="15.75" hidden="false" customHeight="false" outlineLevel="0" collapsed="false">
      <c r="A22" s="70" t="s">
        <v>120</v>
      </c>
      <c r="B22" s="71" t="s">
        <v>118</v>
      </c>
      <c r="C22" s="72" t="n">
        <v>0.75</v>
      </c>
      <c r="D22" s="72" t="n">
        <v>1.25</v>
      </c>
      <c r="E22" s="72" t="n">
        <f aca="false">C22*D22</f>
        <v>0.9375</v>
      </c>
      <c r="F22" s="71" t="n">
        <v>1</v>
      </c>
      <c r="G22" s="71"/>
      <c r="H22" s="72" t="n">
        <f aca="false">E22*F22-G22</f>
        <v>0.9375</v>
      </c>
      <c r="I22" s="72" t="n">
        <v>0.6</v>
      </c>
      <c r="J22" s="71" t="n">
        <v>1.2</v>
      </c>
      <c r="K22" s="71" t="n">
        <v>33</v>
      </c>
      <c r="L22" s="71" t="n">
        <v>1</v>
      </c>
      <c r="M22" s="72" t="n">
        <f aca="false">(J22*H22*K22)/I22</f>
        <v>61.875</v>
      </c>
      <c r="N22" s="74"/>
      <c r="O22" s="74"/>
      <c r="P22" s="74"/>
      <c r="Q22" s="74"/>
      <c r="R22" s="78" t="s">
        <v>119</v>
      </c>
      <c r="S22" s="79" t="n">
        <v>1.205</v>
      </c>
      <c r="T22" s="74"/>
      <c r="U22" s="74"/>
      <c r="V22" s="75"/>
      <c r="W22" s="74"/>
      <c r="X22" s="76"/>
      <c r="Y22" s="74"/>
      <c r="Z22" s="74"/>
      <c r="AA22" s="77"/>
    </row>
    <row r="23" customFormat="false" ht="12.75" hidden="false" customHeight="false" outlineLevel="0" collapsed="false">
      <c r="A23" s="70" t="s">
        <v>130</v>
      </c>
      <c r="B23" s="71" t="s">
        <v>123</v>
      </c>
      <c r="C23" s="72" t="n">
        <v>2</v>
      </c>
      <c r="D23" s="72" t="n">
        <v>2.5</v>
      </c>
      <c r="E23" s="72" t="n">
        <f aca="false">C23*D23</f>
        <v>5</v>
      </c>
      <c r="F23" s="71" t="n">
        <v>1</v>
      </c>
      <c r="G23" s="73"/>
      <c r="H23" s="72" t="n">
        <f aca="false">E23*F23-G23</f>
        <v>5</v>
      </c>
      <c r="I23" s="72" t="n">
        <v>4.438</v>
      </c>
      <c r="J23" s="72" t="n">
        <v>1.02</v>
      </c>
      <c r="K23" s="71" t="n">
        <v>5</v>
      </c>
      <c r="L23" s="71" t="n">
        <v>1</v>
      </c>
      <c r="M23" s="72" t="n">
        <f aca="false">(J23*H23*K23)/I23</f>
        <v>5.74583145561064</v>
      </c>
      <c r="N23" s="74"/>
      <c r="O23" s="74"/>
      <c r="P23" s="74"/>
      <c r="Q23" s="74"/>
      <c r="R23" s="79" t="s">
        <v>121</v>
      </c>
      <c r="S23" s="79" t="n">
        <v>1.005</v>
      </c>
      <c r="T23" s="74"/>
      <c r="U23" s="74"/>
      <c r="V23" s="75"/>
      <c r="W23" s="74"/>
      <c r="X23" s="76"/>
      <c r="Y23" s="74"/>
      <c r="Z23" s="74"/>
      <c r="AA23" s="77"/>
    </row>
    <row r="24" customFormat="false" ht="12.75" hidden="false" customHeight="false" outlineLevel="0" collapsed="false">
      <c r="A24" s="70" t="s">
        <v>58</v>
      </c>
      <c r="B24" s="71" t="s">
        <v>123</v>
      </c>
      <c r="C24" s="72" t="n">
        <v>2</v>
      </c>
      <c r="D24" s="72" t="n">
        <v>2.5</v>
      </c>
      <c r="E24" s="72" t="n">
        <f aca="false">C24*D24</f>
        <v>5</v>
      </c>
      <c r="F24" s="71" t="n">
        <v>1</v>
      </c>
      <c r="G24" s="73"/>
      <c r="H24" s="72" t="n">
        <f aca="false">E24*F24-G24</f>
        <v>5</v>
      </c>
      <c r="I24" s="72" t="n">
        <v>5.639</v>
      </c>
      <c r="J24" s="72" t="n">
        <v>0.99</v>
      </c>
      <c r="K24" s="71" t="n">
        <v>33</v>
      </c>
      <c r="L24" s="71" t="n">
        <v>1</v>
      </c>
      <c r="M24" s="72" t="n">
        <f aca="false">(J24*H24*K24)/I24</f>
        <v>28.9679021103032</v>
      </c>
      <c r="N24" s="74"/>
      <c r="O24" s="74"/>
      <c r="P24" s="74"/>
      <c r="Q24" s="74"/>
      <c r="R24" s="79" t="s">
        <v>124</v>
      </c>
      <c r="S24" s="79" t="n">
        <f aca="false">H25*K18/M25</f>
        <v>2.91448566571579</v>
      </c>
      <c r="T24" s="74"/>
      <c r="U24" s="74"/>
      <c r="V24" s="75"/>
      <c r="W24" s="79" t="n">
        <v>1.5</v>
      </c>
      <c r="X24" s="76"/>
      <c r="Y24" s="74"/>
      <c r="Z24" s="74"/>
      <c r="AA24" s="77"/>
    </row>
    <row r="25" customFormat="false" ht="12.75" hidden="false" customHeight="false" outlineLevel="0" collapsed="false">
      <c r="A25" s="80"/>
      <c r="B25" s="81"/>
      <c r="C25" s="82"/>
      <c r="D25" s="82"/>
      <c r="E25" s="82"/>
      <c r="F25" s="81"/>
      <c r="G25" s="81" t="s">
        <v>125</v>
      </c>
      <c r="H25" s="82" t="n">
        <f aca="false">E18*2+E19*2+E24*2</f>
        <v>34.3</v>
      </c>
      <c r="I25" s="82"/>
      <c r="J25" s="81"/>
      <c r="K25" s="81"/>
      <c r="L25" s="81"/>
      <c r="M25" s="83" t="n">
        <f aca="false">SUM(M18:M24)</f>
        <v>388.370412424729</v>
      </c>
      <c r="N25" s="71" t="n">
        <v>5.4</v>
      </c>
      <c r="O25" s="71" t="n">
        <v>5</v>
      </c>
      <c r="P25" s="71" t="n">
        <f aca="false">1+(O25+N25)/100</f>
        <v>1.104</v>
      </c>
      <c r="Q25" s="71" t="n">
        <f aca="false">M25*P25</f>
        <v>428.760935316901</v>
      </c>
      <c r="R25" s="71" t="n">
        <f aca="false">(2*C22+2*D22)+(2*C20+2*D20)</f>
        <v>10</v>
      </c>
      <c r="S25" s="71" t="n">
        <v>0.052</v>
      </c>
      <c r="T25" s="71" t="n">
        <v>4</v>
      </c>
      <c r="U25" s="71" t="n">
        <v>1</v>
      </c>
      <c r="V25" s="72" t="n">
        <f aca="false">E24*D21</f>
        <v>13.5</v>
      </c>
      <c r="W25" s="84" t="n">
        <v>0.00022</v>
      </c>
      <c r="X25" s="85" t="n">
        <f aca="false">(W24*L18*V25*S23*S22*K18)*(1+N25/100)*1.16/4.18</f>
        <v>236.708794906579</v>
      </c>
      <c r="Y25" s="71" t="n">
        <f aca="false">(L18*S25*T25*R25*K18)*(1+N25/100)</f>
        <v>72.34656</v>
      </c>
      <c r="Z25" s="71" t="n">
        <f aca="false">MAX(X25,Y25)</f>
        <v>236.708794906579</v>
      </c>
      <c r="AA25" s="86" t="n">
        <f aca="false">Q25+Z25</f>
        <v>665.46973022348</v>
      </c>
      <c r="AB25" s="0" t="n">
        <f aca="false">AA25/V25</f>
        <v>49.2940540906281</v>
      </c>
    </row>
    <row r="26" customFormat="false" ht="12.75" hidden="false" customHeight="false" outlineLevel="0" collapsed="false">
      <c r="A26" s="87" t="s">
        <v>131</v>
      </c>
      <c r="B26" s="87"/>
      <c r="C26" s="87"/>
      <c r="D26" s="87"/>
      <c r="E26" s="87"/>
      <c r="F26" s="87"/>
      <c r="G26" s="87"/>
      <c r="H26" s="87"/>
      <c r="I26" s="87"/>
      <c r="J26" s="88"/>
      <c r="K26" s="88"/>
      <c r="L26" s="88"/>
      <c r="M26" s="89"/>
      <c r="N26" s="90"/>
      <c r="O26" s="74"/>
      <c r="P26" s="74"/>
      <c r="Q26" s="74"/>
      <c r="R26" s="32"/>
      <c r="S26" s="32"/>
      <c r="T26" s="74"/>
      <c r="U26" s="74"/>
      <c r="V26" s="75"/>
      <c r="W26" s="74"/>
      <c r="X26" s="76"/>
      <c r="Y26" s="74"/>
      <c r="Z26" s="74"/>
      <c r="AA26" s="77"/>
    </row>
    <row r="27" customFormat="false" ht="15.75" hidden="false" customHeight="false" outlineLevel="0" collapsed="false">
      <c r="A27" s="70" t="s">
        <v>117</v>
      </c>
      <c r="B27" s="71" t="s">
        <v>47</v>
      </c>
      <c r="C27" s="72" t="n">
        <v>4.35</v>
      </c>
      <c r="D27" s="72" t="n">
        <v>4</v>
      </c>
      <c r="E27" s="72" t="n">
        <f aca="false">C27*D27</f>
        <v>17.4</v>
      </c>
      <c r="F27" s="71" t="n">
        <v>1</v>
      </c>
      <c r="G27" s="73" t="n">
        <f aca="false">H28</f>
        <v>0.9375</v>
      </c>
      <c r="H27" s="72" t="n">
        <f aca="false">E27*F27-G27</f>
        <v>16.4625</v>
      </c>
      <c r="I27" s="72" t="n">
        <v>2.734</v>
      </c>
      <c r="J27" s="72" t="n">
        <v>0.94</v>
      </c>
      <c r="K27" s="71" t="n">
        <v>36</v>
      </c>
      <c r="L27" s="71" t="n">
        <v>1</v>
      </c>
      <c r="M27" s="72" t="n">
        <f aca="false">(J27*H27*K27)/I27</f>
        <v>203.764081931236</v>
      </c>
      <c r="N27" s="74"/>
      <c r="O27" s="74"/>
      <c r="P27" s="74"/>
      <c r="Q27" s="74"/>
      <c r="R27" s="78" t="s">
        <v>119</v>
      </c>
      <c r="S27" s="79" t="n">
        <v>1.205</v>
      </c>
      <c r="T27" s="74"/>
      <c r="U27" s="74"/>
      <c r="V27" s="75"/>
      <c r="W27" s="74"/>
      <c r="X27" s="76"/>
      <c r="Y27" s="74"/>
      <c r="Z27" s="74"/>
      <c r="AA27" s="77"/>
    </row>
    <row r="28" customFormat="false" ht="12.75" hidden="false" customHeight="false" outlineLevel="0" collapsed="false">
      <c r="A28" s="70" t="s">
        <v>120</v>
      </c>
      <c r="B28" s="71" t="s">
        <v>47</v>
      </c>
      <c r="C28" s="72" t="n">
        <v>0.75</v>
      </c>
      <c r="D28" s="72" t="n">
        <v>1.25</v>
      </c>
      <c r="E28" s="72" t="n">
        <f aca="false">C28*D28</f>
        <v>0.9375</v>
      </c>
      <c r="F28" s="71" t="n">
        <v>1</v>
      </c>
      <c r="G28" s="71"/>
      <c r="H28" s="72" t="n">
        <f aca="false">E28*F28-G28</f>
        <v>0.9375</v>
      </c>
      <c r="I28" s="72" t="n">
        <v>0.6</v>
      </c>
      <c r="J28" s="71" t="n">
        <v>1.2</v>
      </c>
      <c r="K28" s="71" t="n">
        <v>36</v>
      </c>
      <c r="L28" s="71" t="n">
        <v>1</v>
      </c>
      <c r="M28" s="72" t="n">
        <f aca="false">(J28*H28*K28)/I28</f>
        <v>67.5</v>
      </c>
      <c r="N28" s="74"/>
      <c r="O28" s="74"/>
      <c r="P28" s="74"/>
      <c r="Q28" s="74"/>
      <c r="R28" s="79" t="s">
        <v>121</v>
      </c>
      <c r="S28" s="79" t="n">
        <v>1.005</v>
      </c>
      <c r="T28" s="74"/>
      <c r="U28" s="74"/>
      <c r="V28" s="75"/>
      <c r="W28" s="74"/>
      <c r="X28" s="76"/>
      <c r="Y28" s="74"/>
      <c r="Z28" s="74"/>
      <c r="AA28" s="77"/>
    </row>
    <row r="29" customFormat="false" ht="12.75" hidden="false" customHeight="false" outlineLevel="0" collapsed="false">
      <c r="A29" s="70" t="s">
        <v>122</v>
      </c>
      <c r="B29" s="71" t="s">
        <v>123</v>
      </c>
      <c r="C29" s="72" t="n">
        <v>5.425</v>
      </c>
      <c r="D29" s="72" t="n">
        <v>4.08</v>
      </c>
      <c r="E29" s="72" t="n">
        <f aca="false">C29*D29</f>
        <v>22.134</v>
      </c>
      <c r="F29" s="71" t="n">
        <v>1</v>
      </c>
      <c r="G29" s="73"/>
      <c r="H29" s="72" t="n">
        <f aca="false">E29*F29-G29</f>
        <v>22.134</v>
      </c>
      <c r="I29" s="72" t="n">
        <v>4.308</v>
      </c>
      <c r="J29" s="72" t="n">
        <v>1.03</v>
      </c>
      <c r="K29" s="71" t="n">
        <v>10</v>
      </c>
      <c r="L29" s="71" t="n">
        <v>1</v>
      </c>
      <c r="M29" s="72" t="n">
        <f aca="false">(J29*H29*K29)/I29</f>
        <v>52.9201949860724</v>
      </c>
      <c r="N29" s="74"/>
      <c r="O29" s="74"/>
      <c r="P29" s="74"/>
      <c r="Q29" s="74"/>
      <c r="R29" s="79" t="s">
        <v>124</v>
      </c>
      <c r="S29" s="79" t="n">
        <f aca="false">H30*K27/M30</f>
        <v>13.3599570009521</v>
      </c>
      <c r="T29" s="74"/>
      <c r="U29" s="74"/>
      <c r="V29" s="75"/>
      <c r="W29" s="79" t="n">
        <v>1.5</v>
      </c>
      <c r="X29" s="76"/>
      <c r="Y29" s="74"/>
      <c r="Z29" s="74"/>
      <c r="AA29" s="77"/>
    </row>
    <row r="30" customFormat="false" ht="12.75" hidden="false" customHeight="false" outlineLevel="0" collapsed="false">
      <c r="A30" s="80"/>
      <c r="B30" s="81"/>
      <c r="C30" s="82"/>
      <c r="D30" s="82"/>
      <c r="E30" s="82"/>
      <c r="F30" s="81"/>
      <c r="G30" s="81" t="s">
        <v>125</v>
      </c>
      <c r="H30" s="82" t="n">
        <f aca="false">E29*2+D29*D27*2+C29*D27*2</f>
        <v>120.308</v>
      </c>
      <c r="I30" s="82"/>
      <c r="J30" s="81"/>
      <c r="K30" s="81"/>
      <c r="L30" s="81"/>
      <c r="M30" s="83" t="n">
        <f aca="false">SUM(M27:M29)</f>
        <v>324.184276917309</v>
      </c>
      <c r="N30" s="71" t="n">
        <v>5.4</v>
      </c>
      <c r="O30" s="71" t="n">
        <v>5</v>
      </c>
      <c r="P30" s="71" t="n">
        <f aca="false">1+(O30+N30)/100</f>
        <v>1.104</v>
      </c>
      <c r="Q30" s="71" t="n">
        <f aca="false">M30*P30</f>
        <v>357.899441716709</v>
      </c>
      <c r="R30" s="71" t="n">
        <f aca="false">(2*C28+2*D28)</f>
        <v>4</v>
      </c>
      <c r="S30" s="71" t="n">
        <v>0.052</v>
      </c>
      <c r="T30" s="71" t="n">
        <v>4</v>
      </c>
      <c r="U30" s="71" t="n">
        <v>1</v>
      </c>
      <c r="V30" s="72" t="n">
        <f aca="false">E29*D27</f>
        <v>88.536</v>
      </c>
      <c r="W30" s="84" t="n">
        <v>0.00022</v>
      </c>
      <c r="X30" s="85" t="n">
        <f aca="false">(W29*L27*V30*S28*S27*K27)*(1+N30/100)*1.16/4.18</f>
        <v>1693.51514067466</v>
      </c>
      <c r="Y30" s="71" t="n">
        <f aca="false">(L27*S30*T30*R30*K27)*(1+N30/100)</f>
        <v>31.569408</v>
      </c>
      <c r="Z30" s="71" t="n">
        <f aca="false">MAX(X30,Y30)</f>
        <v>1693.51514067466</v>
      </c>
      <c r="AA30" s="86" t="n">
        <f aca="false">Q30+Z30</f>
        <v>2051.41458239137</v>
      </c>
      <c r="AB30" s="0" t="n">
        <f aca="false">AA30/V30</f>
        <v>23.1704005420548</v>
      </c>
    </row>
    <row r="31" customFormat="false" ht="12.75" hidden="false" customHeight="false" outlineLevel="0" collapsed="false">
      <c r="A31" s="87" t="s">
        <v>132</v>
      </c>
      <c r="B31" s="87"/>
      <c r="C31" s="87"/>
      <c r="D31" s="87"/>
      <c r="E31" s="87"/>
      <c r="F31" s="87"/>
      <c r="G31" s="87"/>
      <c r="H31" s="87"/>
      <c r="I31" s="87"/>
      <c r="J31" s="88"/>
      <c r="K31" s="88"/>
      <c r="L31" s="88"/>
      <c r="M31" s="89"/>
      <c r="N31" s="90"/>
      <c r="O31" s="74"/>
      <c r="P31" s="74"/>
      <c r="Q31" s="74"/>
      <c r="R31" s="32"/>
      <c r="S31" s="32"/>
      <c r="T31" s="74"/>
      <c r="U31" s="74"/>
      <c r="V31" s="75"/>
      <c r="W31" s="74"/>
      <c r="X31" s="76"/>
      <c r="Y31" s="74"/>
      <c r="Z31" s="74"/>
      <c r="AA31" s="77"/>
    </row>
    <row r="32" customFormat="false" ht="15.75" hidden="false" customHeight="false" outlineLevel="0" collapsed="false">
      <c r="A32" s="70" t="s">
        <v>117</v>
      </c>
      <c r="B32" s="71" t="s">
        <v>47</v>
      </c>
      <c r="C32" s="72" t="n">
        <v>2.65</v>
      </c>
      <c r="D32" s="72" t="n">
        <v>3</v>
      </c>
      <c r="E32" s="72" t="n">
        <f aca="false">C32*D32</f>
        <v>7.95</v>
      </c>
      <c r="F32" s="71" t="n">
        <v>1</v>
      </c>
      <c r="G32" s="73" t="n">
        <f aca="false">H33</f>
        <v>0.5625</v>
      </c>
      <c r="H32" s="72" t="n">
        <f aca="false">E32*F32-G32</f>
        <v>7.3875</v>
      </c>
      <c r="I32" s="72" t="n">
        <v>2.734</v>
      </c>
      <c r="J32" s="72" t="n">
        <v>0.94</v>
      </c>
      <c r="K32" s="71" t="n">
        <v>40</v>
      </c>
      <c r="L32" s="71" t="n">
        <v>1</v>
      </c>
      <c r="M32" s="72" t="n">
        <f aca="false">(J32*H32*K32)/I32</f>
        <v>101.59839063643</v>
      </c>
      <c r="N32" s="74"/>
      <c r="O32" s="74"/>
      <c r="P32" s="74"/>
      <c r="Q32" s="74"/>
      <c r="R32" s="78" t="s">
        <v>119</v>
      </c>
      <c r="S32" s="79" t="n">
        <v>1.205</v>
      </c>
      <c r="T32" s="74"/>
      <c r="U32" s="74"/>
      <c r="V32" s="75"/>
      <c r="W32" s="74"/>
      <c r="X32" s="76"/>
      <c r="Y32" s="74"/>
      <c r="Z32" s="74"/>
      <c r="AA32" s="77"/>
    </row>
    <row r="33" customFormat="false" ht="12.75" hidden="false" customHeight="false" outlineLevel="0" collapsed="false">
      <c r="A33" s="70" t="s">
        <v>120</v>
      </c>
      <c r="B33" s="71" t="s">
        <v>47</v>
      </c>
      <c r="C33" s="72" t="n">
        <v>0.75</v>
      </c>
      <c r="D33" s="72" t="n">
        <v>0.75</v>
      </c>
      <c r="E33" s="72" t="n">
        <f aca="false">C33*D33</f>
        <v>0.5625</v>
      </c>
      <c r="F33" s="71" t="n">
        <v>1</v>
      </c>
      <c r="G33" s="71"/>
      <c r="H33" s="72" t="n">
        <f aca="false">E33*F33-G33</f>
        <v>0.5625</v>
      </c>
      <c r="I33" s="72" t="n">
        <v>0.6</v>
      </c>
      <c r="J33" s="71" t="n">
        <v>1.2</v>
      </c>
      <c r="K33" s="71" t="n">
        <v>40</v>
      </c>
      <c r="L33" s="71" t="n">
        <v>1</v>
      </c>
      <c r="M33" s="72" t="n">
        <f aca="false">(J33*H33*K33)/I33</f>
        <v>45</v>
      </c>
      <c r="N33" s="74"/>
      <c r="O33" s="74"/>
      <c r="P33" s="74"/>
      <c r="Q33" s="74"/>
      <c r="R33" s="79" t="s">
        <v>121</v>
      </c>
      <c r="S33" s="79" t="n">
        <v>1.005</v>
      </c>
      <c r="T33" s="74"/>
      <c r="U33" s="74"/>
      <c r="V33" s="75"/>
      <c r="W33" s="74"/>
      <c r="X33" s="76"/>
      <c r="Y33" s="74"/>
      <c r="Z33" s="74"/>
      <c r="AA33" s="77"/>
    </row>
    <row r="34" customFormat="false" ht="12.75" hidden="false" customHeight="false" outlineLevel="0" collapsed="false">
      <c r="A34" s="70" t="s">
        <v>130</v>
      </c>
      <c r="B34" s="71" t="s">
        <v>123</v>
      </c>
      <c r="C34" s="72" t="n">
        <v>2.65</v>
      </c>
      <c r="D34" s="72" t="n">
        <v>3.95</v>
      </c>
      <c r="E34" s="72" t="n">
        <f aca="false">C34*D34</f>
        <v>10.4675</v>
      </c>
      <c r="F34" s="71" t="n">
        <v>1</v>
      </c>
      <c r="G34" s="73"/>
      <c r="H34" s="72" t="n">
        <f aca="false">E34*F34-G34</f>
        <v>10.4675</v>
      </c>
      <c r="I34" s="72" t="n">
        <v>4.438</v>
      </c>
      <c r="J34" s="72" t="n">
        <v>1.02</v>
      </c>
      <c r="K34" s="71" t="n">
        <v>14</v>
      </c>
      <c r="L34" s="71" t="n">
        <v>1</v>
      </c>
      <c r="M34" s="72" t="n">
        <f aca="false">(J34*H34*K34)/I34</f>
        <v>33.6809148264984</v>
      </c>
      <c r="N34" s="74"/>
      <c r="O34" s="74"/>
      <c r="P34" s="74"/>
      <c r="Q34" s="74"/>
      <c r="R34" s="79" t="s">
        <v>124</v>
      </c>
      <c r="S34" s="79" t="n">
        <f aca="false">H35*K32/M35</f>
        <v>13.431380788728</v>
      </c>
      <c r="T34" s="74"/>
      <c r="U34" s="74"/>
      <c r="V34" s="75"/>
      <c r="W34" s="79" t="n">
        <v>1.5</v>
      </c>
      <c r="X34" s="76"/>
      <c r="Y34" s="74"/>
      <c r="Z34" s="74"/>
      <c r="AA34" s="77"/>
    </row>
    <row r="35" customFormat="false" ht="12.75" hidden="false" customHeight="false" outlineLevel="0" collapsed="false">
      <c r="A35" s="80"/>
      <c r="B35" s="81"/>
      <c r="C35" s="82"/>
      <c r="D35" s="82"/>
      <c r="E35" s="82"/>
      <c r="F35" s="81"/>
      <c r="G35" s="81" t="s">
        <v>125</v>
      </c>
      <c r="H35" s="82" t="n">
        <f aca="false">E34*2+D34*D32*2+C34*D32*2</f>
        <v>60.535</v>
      </c>
      <c r="I35" s="82"/>
      <c r="J35" s="81"/>
      <c r="K35" s="81"/>
      <c r="L35" s="81"/>
      <c r="M35" s="83" t="n">
        <f aca="false">SUM(M32:M34)</f>
        <v>180.279305462929</v>
      </c>
      <c r="N35" s="71" t="n">
        <v>5.4</v>
      </c>
      <c r="O35" s="71" t="n">
        <v>5</v>
      </c>
      <c r="P35" s="71" t="n">
        <f aca="false">1+(O35+N35)/100</f>
        <v>1.104</v>
      </c>
      <c r="Q35" s="71" t="n">
        <f aca="false">M35*P35</f>
        <v>199.028353231073</v>
      </c>
      <c r="R35" s="71" t="n">
        <f aca="false">(2*C33+2*D33)</f>
        <v>3</v>
      </c>
      <c r="S35" s="71" t="n">
        <v>0.052</v>
      </c>
      <c r="T35" s="71" t="n">
        <v>4</v>
      </c>
      <c r="U35" s="71" t="n">
        <v>1</v>
      </c>
      <c r="V35" s="72" t="n">
        <f aca="false">E34*D32</f>
        <v>31.4025</v>
      </c>
      <c r="W35" s="84" t="n">
        <v>0.00022</v>
      </c>
      <c r="X35" s="85" t="n">
        <f aca="false">(W34*L32*V35*S33*S32*K32)*(1+N35/100)*1.16/4.18</f>
        <v>667.40722173323</v>
      </c>
      <c r="Y35" s="71" t="n">
        <f aca="false">(L32*S35*T35*R35*K32)*(1+N35/100)</f>
        <v>26.30784</v>
      </c>
      <c r="Z35" s="71" t="n">
        <f aca="false">MAX(X35,Y35)</f>
        <v>667.40722173323</v>
      </c>
      <c r="AA35" s="86" t="n">
        <f aca="false">Q35+Z35</f>
        <v>866.435574964303</v>
      </c>
      <c r="AB35" s="0" t="n">
        <f aca="false">AA35/V35</f>
        <v>27.5912928895567</v>
      </c>
    </row>
    <row r="36" customFormat="false" ht="12.75" hidden="false" customHeight="false" outlineLevel="0" collapsed="false">
      <c r="A36" s="87" t="s">
        <v>133</v>
      </c>
      <c r="B36" s="87"/>
      <c r="C36" s="87"/>
      <c r="D36" s="87"/>
      <c r="E36" s="87"/>
      <c r="F36" s="87"/>
      <c r="G36" s="87"/>
      <c r="H36" s="87"/>
      <c r="I36" s="87"/>
      <c r="J36" s="88"/>
      <c r="K36" s="88"/>
      <c r="L36" s="88"/>
      <c r="M36" s="89"/>
      <c r="N36" s="90"/>
      <c r="O36" s="74"/>
      <c r="P36" s="74"/>
      <c r="Q36" s="74"/>
      <c r="R36" s="32"/>
      <c r="S36" s="32"/>
      <c r="T36" s="74"/>
      <c r="U36" s="74"/>
      <c r="V36" s="75"/>
      <c r="W36" s="74"/>
      <c r="X36" s="76"/>
      <c r="Y36" s="74"/>
      <c r="Z36" s="74"/>
      <c r="AA36" s="77"/>
    </row>
    <row r="37" customFormat="false" ht="12.75" hidden="false" customHeight="false" outlineLevel="0" collapsed="false">
      <c r="A37" s="70" t="s">
        <v>117</v>
      </c>
      <c r="B37" s="71" t="s">
        <v>47</v>
      </c>
      <c r="C37" s="72" t="n">
        <v>2.75</v>
      </c>
      <c r="D37" s="72" t="n">
        <v>3</v>
      </c>
      <c r="E37" s="72" t="n">
        <f aca="false">C37*D37</f>
        <v>8.25</v>
      </c>
      <c r="F37" s="71" t="n">
        <v>1</v>
      </c>
      <c r="G37" s="73" t="n">
        <f aca="false">H38</f>
        <v>1.5</v>
      </c>
      <c r="H37" s="72" t="n">
        <f aca="false">E37*F37-G37</f>
        <v>6.75</v>
      </c>
      <c r="I37" s="72" t="n">
        <v>2.734</v>
      </c>
      <c r="J37" s="72" t="n">
        <v>0.94</v>
      </c>
      <c r="K37" s="71" t="n">
        <v>40</v>
      </c>
      <c r="L37" s="71" t="n">
        <v>1</v>
      </c>
      <c r="M37" s="72" t="n">
        <f aca="false">(J37*H37*K37)/I37</f>
        <v>92.8310168251646</v>
      </c>
      <c r="N37" s="74"/>
      <c r="O37" s="74"/>
      <c r="P37" s="74"/>
      <c r="Q37" s="74"/>
      <c r="T37" s="74"/>
      <c r="U37" s="74"/>
      <c r="V37" s="75"/>
      <c r="W37" s="74"/>
      <c r="X37" s="76"/>
      <c r="Y37" s="74"/>
      <c r="Z37" s="74"/>
      <c r="AA37" s="77"/>
    </row>
    <row r="38" customFormat="false" ht="15.75" hidden="false" customHeight="false" outlineLevel="0" collapsed="false">
      <c r="A38" s="70" t="s">
        <v>120</v>
      </c>
      <c r="B38" s="71" t="s">
        <v>47</v>
      </c>
      <c r="C38" s="72" t="n">
        <v>2</v>
      </c>
      <c r="D38" s="72" t="n">
        <v>0.75</v>
      </c>
      <c r="E38" s="72" t="n">
        <f aca="false">C38*D38</f>
        <v>1.5</v>
      </c>
      <c r="F38" s="71" t="n">
        <v>1</v>
      </c>
      <c r="G38" s="71"/>
      <c r="H38" s="72" t="n">
        <f aca="false">E38*F38-G38</f>
        <v>1.5</v>
      </c>
      <c r="I38" s="72" t="n">
        <v>0.6</v>
      </c>
      <c r="J38" s="71" t="n">
        <v>1.2</v>
      </c>
      <c r="K38" s="71" t="n">
        <v>40</v>
      </c>
      <c r="L38" s="71" t="n">
        <v>1</v>
      </c>
      <c r="M38" s="72" t="n">
        <f aca="false">(J38*H38*K38)/I38</f>
        <v>120</v>
      </c>
      <c r="N38" s="74"/>
      <c r="O38" s="74"/>
      <c r="P38" s="74"/>
      <c r="Q38" s="74"/>
      <c r="R38" s="78" t="s">
        <v>119</v>
      </c>
      <c r="S38" s="79" t="n">
        <v>1.205</v>
      </c>
      <c r="T38" s="74"/>
      <c r="U38" s="74"/>
      <c r="V38" s="75"/>
      <c r="W38" s="74"/>
      <c r="X38" s="76"/>
      <c r="Y38" s="74"/>
      <c r="Z38" s="74"/>
      <c r="AA38" s="77"/>
    </row>
    <row r="39" customFormat="false" ht="12.75" hidden="false" customHeight="false" outlineLevel="0" collapsed="false">
      <c r="A39" s="70" t="s">
        <v>54</v>
      </c>
      <c r="B39" s="71" t="s">
        <v>123</v>
      </c>
      <c r="C39" s="72" t="n">
        <v>3.95</v>
      </c>
      <c r="D39" s="72" t="n">
        <v>3</v>
      </c>
      <c r="E39" s="72" t="n">
        <f aca="false">C39*D39</f>
        <v>11.85</v>
      </c>
      <c r="F39" s="71" t="n">
        <v>1</v>
      </c>
      <c r="G39" s="73"/>
      <c r="H39" s="72" t="n">
        <f aca="false">E39*F39-G39</f>
        <v>11.85</v>
      </c>
      <c r="I39" s="72" t="n">
        <v>0.592</v>
      </c>
      <c r="J39" s="72" t="n">
        <v>1.05</v>
      </c>
      <c r="K39" s="71" t="n">
        <v>7</v>
      </c>
      <c r="L39" s="71" t="n">
        <v>1</v>
      </c>
      <c r="M39" s="72" t="n">
        <f aca="false">(J39*H39*K39)/I39</f>
        <v>147.124155405405</v>
      </c>
      <c r="N39" s="74"/>
      <c r="O39" s="74"/>
      <c r="P39" s="74"/>
      <c r="Q39" s="74"/>
      <c r="R39" s="79" t="s">
        <v>121</v>
      </c>
      <c r="S39" s="79" t="n">
        <v>1.005</v>
      </c>
      <c r="T39" s="74"/>
      <c r="U39" s="74"/>
      <c r="V39" s="75"/>
      <c r="W39" s="74"/>
      <c r="X39" s="76"/>
      <c r="Y39" s="74"/>
      <c r="Z39" s="74"/>
      <c r="AA39" s="77"/>
    </row>
    <row r="40" customFormat="false" ht="12.75" hidden="false" customHeight="false" outlineLevel="0" collapsed="false">
      <c r="A40" s="70" t="s">
        <v>130</v>
      </c>
      <c r="B40" s="71" t="s">
        <v>123</v>
      </c>
      <c r="C40" s="72" t="n">
        <v>2.65</v>
      </c>
      <c r="D40" s="72" t="n">
        <v>3.95</v>
      </c>
      <c r="E40" s="72" t="n">
        <f aca="false">C40*D40</f>
        <v>10.4675</v>
      </c>
      <c r="F40" s="71" t="n">
        <v>1</v>
      </c>
      <c r="G40" s="73"/>
      <c r="H40" s="72" t="n">
        <f aca="false">E40*F40-G40</f>
        <v>10.4675</v>
      </c>
      <c r="I40" s="72" t="n">
        <v>4.438</v>
      </c>
      <c r="J40" s="72" t="n">
        <v>1.02</v>
      </c>
      <c r="K40" s="71" t="n">
        <v>14</v>
      </c>
      <c r="L40" s="71" t="n">
        <v>1</v>
      </c>
      <c r="M40" s="72" t="n">
        <f aca="false">(J40*H40*K40)/I40</f>
        <v>33.6809148264984</v>
      </c>
      <c r="N40" s="74"/>
      <c r="O40" s="74"/>
      <c r="P40" s="74"/>
      <c r="Q40" s="74"/>
      <c r="R40" s="79" t="s">
        <v>124</v>
      </c>
      <c r="S40" s="79" t="n">
        <f aca="false">H41*K37/M41</f>
        <v>6.15136690871778</v>
      </c>
      <c r="T40" s="74"/>
      <c r="U40" s="74"/>
      <c r="V40" s="75"/>
      <c r="W40" s="79" t="n">
        <v>1.5</v>
      </c>
      <c r="X40" s="76"/>
      <c r="Y40" s="74"/>
      <c r="Z40" s="74"/>
      <c r="AA40" s="77"/>
    </row>
    <row r="41" customFormat="false" ht="12.75" hidden="false" customHeight="false" outlineLevel="0" collapsed="false">
      <c r="A41" s="80"/>
      <c r="B41" s="81"/>
      <c r="C41" s="82"/>
      <c r="D41" s="82"/>
      <c r="E41" s="82"/>
      <c r="F41" s="81"/>
      <c r="G41" s="81" t="s">
        <v>125</v>
      </c>
      <c r="H41" s="82" t="n">
        <f aca="false">E40*2+D40*D37*2+C40*D37*2</f>
        <v>60.535</v>
      </c>
      <c r="I41" s="82"/>
      <c r="J41" s="81"/>
      <c r="K41" s="81"/>
      <c r="L41" s="81"/>
      <c r="M41" s="83" t="n">
        <f aca="false">SUM(M37:M40)</f>
        <v>393.636087057068</v>
      </c>
      <c r="N41" s="71" t="n">
        <v>5.4</v>
      </c>
      <c r="O41" s="71" t="n">
        <v>5</v>
      </c>
      <c r="P41" s="71" t="n">
        <f aca="false">1+(O41+N41)/100</f>
        <v>1.104</v>
      </c>
      <c r="Q41" s="71" t="n">
        <f aca="false">M41*P41</f>
        <v>434.574240111004</v>
      </c>
      <c r="R41" s="71" t="n">
        <f aca="false">(2*C38+2*D38)</f>
        <v>5.5</v>
      </c>
      <c r="S41" s="71" t="n">
        <v>0.052</v>
      </c>
      <c r="T41" s="71" t="n">
        <v>4</v>
      </c>
      <c r="U41" s="71" t="n">
        <v>1</v>
      </c>
      <c r="V41" s="72" t="n">
        <f aca="false">E40*D37</f>
        <v>31.4025</v>
      </c>
      <c r="W41" s="84" t="n">
        <v>0.00022</v>
      </c>
      <c r="X41" s="85" t="n">
        <f aca="false">(W40*L37*V41*S39*S38*K37)*(1+N41/100)*1.16/4.18</f>
        <v>667.40722173323</v>
      </c>
      <c r="Y41" s="71" t="n">
        <f aca="false">(L37*S41*T41*R41*K37)*(1+N41/100)</f>
        <v>48.23104</v>
      </c>
      <c r="Z41" s="71" t="n">
        <f aca="false">MAX(X41,Y41)</f>
        <v>667.40722173323</v>
      </c>
      <c r="AA41" s="86" t="n">
        <f aca="false">Q41+Z41</f>
        <v>1101.98146184423</v>
      </c>
      <c r="AB41" s="0" t="n">
        <f aca="false">AA41/V41</f>
        <v>35.0921570525988</v>
      </c>
    </row>
    <row r="42" customFormat="false" ht="12.75" hidden="false" customHeight="false" outlineLevel="0" collapsed="false">
      <c r="A42" s="87" t="s">
        <v>134</v>
      </c>
      <c r="B42" s="87"/>
      <c r="C42" s="87"/>
      <c r="D42" s="87"/>
      <c r="E42" s="87"/>
      <c r="F42" s="87"/>
      <c r="G42" s="87"/>
      <c r="H42" s="87"/>
      <c r="I42" s="87"/>
      <c r="J42" s="88"/>
      <c r="K42" s="88"/>
      <c r="L42" s="88"/>
      <c r="M42" s="89"/>
      <c r="N42" s="90"/>
      <c r="O42" s="74"/>
      <c r="P42" s="74"/>
      <c r="Q42" s="74"/>
      <c r="R42" s="32"/>
      <c r="S42" s="32"/>
      <c r="T42" s="74"/>
      <c r="U42" s="74"/>
      <c r="V42" s="75"/>
      <c r="W42" s="74"/>
      <c r="X42" s="76"/>
      <c r="Y42" s="74"/>
      <c r="Z42" s="74"/>
      <c r="AA42" s="77"/>
    </row>
    <row r="43" customFormat="false" ht="12.75" hidden="false" customHeight="false" outlineLevel="0" collapsed="false">
      <c r="A43" s="70" t="s">
        <v>117</v>
      </c>
      <c r="B43" s="71" t="s">
        <v>47</v>
      </c>
      <c r="C43" s="72" t="n">
        <v>3.75</v>
      </c>
      <c r="D43" s="72" t="n">
        <v>4.75</v>
      </c>
      <c r="E43" s="72" t="n">
        <f aca="false">C43*D43</f>
        <v>17.8125</v>
      </c>
      <c r="F43" s="71" t="n">
        <v>1</v>
      </c>
      <c r="G43" s="73" t="n">
        <f aca="false">H44</f>
        <v>5.175</v>
      </c>
      <c r="H43" s="72" t="n">
        <f aca="false">E43*F43-G43</f>
        <v>12.6375</v>
      </c>
      <c r="I43" s="72" t="n">
        <v>2.734</v>
      </c>
      <c r="J43" s="72" t="n">
        <v>0.94</v>
      </c>
      <c r="K43" s="71" t="n">
        <v>33</v>
      </c>
      <c r="L43" s="71" t="n">
        <v>1</v>
      </c>
      <c r="M43" s="72" t="n">
        <f aca="false">(J43*H43*K43)/I43</f>
        <v>143.385241404535</v>
      </c>
      <c r="N43" s="74"/>
      <c r="O43" s="74"/>
      <c r="P43" s="74"/>
      <c r="Q43" s="74"/>
      <c r="T43" s="74"/>
      <c r="U43" s="74"/>
      <c r="V43" s="75"/>
      <c r="W43" s="74"/>
      <c r="X43" s="76"/>
      <c r="Y43" s="74"/>
      <c r="Z43" s="74"/>
      <c r="AA43" s="77"/>
    </row>
    <row r="44" customFormat="false" ht="15.75" hidden="false" customHeight="false" outlineLevel="0" collapsed="false">
      <c r="A44" s="70" t="s">
        <v>129</v>
      </c>
      <c r="B44" s="71" t="s">
        <v>47</v>
      </c>
      <c r="C44" s="72" t="n">
        <v>1.5</v>
      </c>
      <c r="D44" s="72" t="n">
        <v>3.45</v>
      </c>
      <c r="E44" s="72" t="n">
        <f aca="false">C44*D44</f>
        <v>5.175</v>
      </c>
      <c r="F44" s="71" t="n">
        <v>1</v>
      </c>
      <c r="G44" s="71"/>
      <c r="H44" s="72" t="n">
        <f aca="false">E44*F44-G44</f>
        <v>5.175</v>
      </c>
      <c r="I44" s="72" t="n">
        <v>0.6</v>
      </c>
      <c r="J44" s="71" t="n">
        <v>1.2</v>
      </c>
      <c r="K44" s="71" t="n">
        <v>33</v>
      </c>
      <c r="L44" s="71" t="n">
        <v>1</v>
      </c>
      <c r="M44" s="72" t="n">
        <f aca="false">(J44*H44*K44)/I44</f>
        <v>341.55</v>
      </c>
      <c r="N44" s="74"/>
      <c r="O44" s="74"/>
      <c r="P44" s="74"/>
      <c r="Q44" s="74"/>
      <c r="R44" s="78" t="s">
        <v>119</v>
      </c>
      <c r="S44" s="79" t="n">
        <v>1.205</v>
      </c>
      <c r="T44" s="74"/>
      <c r="U44" s="74"/>
      <c r="V44" s="75"/>
      <c r="W44" s="74"/>
      <c r="X44" s="76"/>
      <c r="Y44" s="74"/>
      <c r="Z44" s="74"/>
      <c r="AA44" s="77"/>
    </row>
    <row r="45" customFormat="false" ht="12.75" hidden="false" customHeight="false" outlineLevel="0" collapsed="false">
      <c r="A45" s="70" t="s">
        <v>54</v>
      </c>
      <c r="B45" s="71" t="s">
        <v>123</v>
      </c>
      <c r="C45" s="72" t="n">
        <v>3.95</v>
      </c>
      <c r="D45" s="72" t="n">
        <v>4.75</v>
      </c>
      <c r="E45" s="72" t="n">
        <f aca="false">C45*D45</f>
        <v>18.7625</v>
      </c>
      <c r="F45" s="71" t="n">
        <v>1</v>
      </c>
      <c r="G45" s="73"/>
      <c r="H45" s="72" t="n">
        <f aca="false">E45*F45-G45</f>
        <v>18.7625</v>
      </c>
      <c r="I45" s="72" t="n">
        <v>0.592</v>
      </c>
      <c r="J45" s="72" t="n">
        <v>1.05</v>
      </c>
      <c r="K45" s="71" t="n">
        <v>7</v>
      </c>
      <c r="L45" s="71" t="n">
        <v>1</v>
      </c>
      <c r="M45" s="72" t="n">
        <f aca="false">(J45*H45*K45)/I45</f>
        <v>232.946579391892</v>
      </c>
      <c r="N45" s="74"/>
      <c r="O45" s="74"/>
      <c r="P45" s="74"/>
      <c r="Q45" s="74"/>
      <c r="R45" s="79" t="s">
        <v>121</v>
      </c>
      <c r="S45" s="79" t="n">
        <v>1.005</v>
      </c>
      <c r="T45" s="74"/>
      <c r="U45" s="74"/>
      <c r="V45" s="75"/>
      <c r="W45" s="74"/>
      <c r="X45" s="76"/>
      <c r="Y45" s="74"/>
      <c r="Z45" s="74"/>
      <c r="AA45" s="77"/>
    </row>
    <row r="46" customFormat="false" ht="12.75" hidden="false" customHeight="false" outlineLevel="0" collapsed="false">
      <c r="A46" s="70" t="s">
        <v>130</v>
      </c>
      <c r="B46" s="71" t="s">
        <v>123</v>
      </c>
      <c r="C46" s="72" t="n">
        <v>3.75</v>
      </c>
      <c r="D46" s="72" t="n">
        <v>3.95</v>
      </c>
      <c r="E46" s="72" t="n">
        <f aca="false">C46*D46</f>
        <v>14.8125</v>
      </c>
      <c r="F46" s="71" t="n">
        <v>1</v>
      </c>
      <c r="G46" s="73"/>
      <c r="H46" s="72" t="n">
        <f aca="false">E46*F46-G46</f>
        <v>14.8125</v>
      </c>
      <c r="I46" s="72" t="n">
        <v>4.438</v>
      </c>
      <c r="J46" s="72" t="n">
        <v>1.02</v>
      </c>
      <c r="K46" s="71" t="n">
        <v>7</v>
      </c>
      <c r="L46" s="71" t="n">
        <v>1</v>
      </c>
      <c r="M46" s="72" t="n">
        <f aca="false">(J46*H46*K46)/I46</f>
        <v>23.8308359621451</v>
      </c>
      <c r="N46" s="74"/>
      <c r="O46" s="74"/>
      <c r="P46" s="74"/>
      <c r="Q46" s="74"/>
      <c r="R46" s="79" t="s">
        <v>124</v>
      </c>
      <c r="S46" s="79" t="n">
        <f aca="false">H47*K43/M47</f>
        <v>4.57262656784345</v>
      </c>
      <c r="T46" s="74"/>
      <c r="U46" s="74"/>
      <c r="V46" s="75"/>
      <c r="W46" s="79" t="n">
        <v>1</v>
      </c>
      <c r="X46" s="76"/>
      <c r="Y46" s="74"/>
      <c r="Z46" s="74"/>
      <c r="AA46" s="77"/>
    </row>
    <row r="47" customFormat="false" ht="12.75" hidden="false" customHeight="false" outlineLevel="0" collapsed="false">
      <c r="A47" s="80"/>
      <c r="B47" s="81"/>
      <c r="C47" s="82"/>
      <c r="D47" s="82"/>
      <c r="E47" s="82"/>
      <c r="F47" s="81"/>
      <c r="G47" s="81" t="s">
        <v>125</v>
      </c>
      <c r="H47" s="82" t="n">
        <f aca="false">E46*2+D46*D43*2+C46*D43*2</f>
        <v>102.775</v>
      </c>
      <c r="I47" s="82"/>
      <c r="J47" s="81"/>
      <c r="K47" s="81"/>
      <c r="L47" s="81"/>
      <c r="M47" s="83" t="n">
        <f aca="false">SUM(M43:M46)</f>
        <v>741.712656758573</v>
      </c>
      <c r="N47" s="71" t="n">
        <v>5.4</v>
      </c>
      <c r="O47" s="71" t="n">
        <v>5</v>
      </c>
      <c r="P47" s="71" t="n">
        <f aca="false">1+(O47+N47)/100</f>
        <v>1.104</v>
      </c>
      <c r="Q47" s="71" t="n">
        <f aca="false">M47*P47</f>
        <v>818.850773061464</v>
      </c>
      <c r="R47" s="71" t="n">
        <f aca="false">(2*C44+2*D44)</f>
        <v>9.9</v>
      </c>
      <c r="S47" s="71" t="n">
        <v>0.052</v>
      </c>
      <c r="T47" s="71" t="n">
        <v>4</v>
      </c>
      <c r="U47" s="71" t="n">
        <v>1</v>
      </c>
      <c r="V47" s="72" t="n">
        <f aca="false">E46*D43</f>
        <v>70.359375</v>
      </c>
      <c r="W47" s="84" t="n">
        <v>0.00022</v>
      </c>
      <c r="X47" s="85" t="n">
        <f aca="false">(W46*L43*V47*S45*S44*K43)*(1+N47/100)*1.16/4.18</f>
        <v>822.453474895313</v>
      </c>
      <c r="Y47" s="71" t="n">
        <f aca="false">(L43*S47*T47*R47*K43)*(1+N47/100)</f>
        <v>71.6230944</v>
      </c>
      <c r="Z47" s="71" t="n">
        <f aca="false">MAX(X47,Y47)</f>
        <v>822.453474895313</v>
      </c>
      <c r="AA47" s="86" t="n">
        <f aca="false">Q47+Z47</f>
        <v>1641.30424795678</v>
      </c>
      <c r="AB47" s="0" t="n">
        <f aca="false">AA47/V47</f>
        <v>23.3274421206382</v>
      </c>
    </row>
    <row r="48" customFormat="false" ht="12.75" hidden="false" customHeight="false" outlineLevel="0" collapsed="false">
      <c r="A48" s="87" t="s">
        <v>135</v>
      </c>
      <c r="B48" s="87"/>
      <c r="C48" s="87"/>
      <c r="D48" s="87"/>
      <c r="E48" s="87"/>
      <c r="F48" s="87"/>
      <c r="G48" s="87"/>
      <c r="H48" s="87"/>
      <c r="I48" s="87"/>
      <c r="J48" s="88"/>
      <c r="K48" s="88"/>
      <c r="L48" s="88"/>
      <c r="M48" s="89"/>
      <c r="N48" s="90"/>
      <c r="O48" s="74"/>
      <c r="P48" s="74"/>
      <c r="Q48" s="74"/>
      <c r="R48" s="32"/>
      <c r="S48" s="32"/>
      <c r="T48" s="74"/>
      <c r="U48" s="74"/>
      <c r="V48" s="75"/>
      <c r="W48" s="74"/>
      <c r="X48" s="76"/>
      <c r="Y48" s="74"/>
      <c r="Z48" s="74"/>
      <c r="AA48" s="77"/>
    </row>
    <row r="49" customFormat="false" ht="12.75" hidden="false" customHeight="false" outlineLevel="0" collapsed="false">
      <c r="A49" s="70" t="s">
        <v>117</v>
      </c>
      <c r="B49" s="71" t="s">
        <v>47</v>
      </c>
      <c r="C49" s="72" t="n">
        <v>6.125</v>
      </c>
      <c r="D49" s="72" t="n">
        <v>4</v>
      </c>
      <c r="E49" s="72" t="n">
        <f aca="false">C49*D49</f>
        <v>24.5</v>
      </c>
      <c r="F49" s="71" t="n">
        <v>1</v>
      </c>
      <c r="G49" s="73" t="n">
        <f aca="false">H50</f>
        <v>1.7625</v>
      </c>
      <c r="H49" s="72" t="n">
        <f aca="false">E49*F49-G49</f>
        <v>22.7375</v>
      </c>
      <c r="I49" s="72" t="n">
        <v>2.734</v>
      </c>
      <c r="J49" s="72" t="n">
        <v>0.94</v>
      </c>
      <c r="K49" s="71" t="n">
        <v>36</v>
      </c>
      <c r="L49" s="71" t="n">
        <v>1</v>
      </c>
      <c r="M49" s="72" t="n">
        <f aca="false">(J49*H49*K49)/I49</f>
        <v>281.432699341624</v>
      </c>
      <c r="N49" s="74"/>
      <c r="O49" s="74"/>
      <c r="P49" s="74"/>
      <c r="Q49" s="74"/>
      <c r="R49" s="32"/>
      <c r="S49" s="32"/>
      <c r="T49" s="74"/>
      <c r="U49" s="74"/>
      <c r="V49" s="75"/>
      <c r="W49" s="74"/>
      <c r="X49" s="76"/>
      <c r="Y49" s="74"/>
      <c r="Z49" s="74"/>
      <c r="AA49" s="77"/>
    </row>
    <row r="50" customFormat="false" ht="12.75" hidden="false" customHeight="false" outlineLevel="0" collapsed="false">
      <c r="A50" s="70" t="s">
        <v>120</v>
      </c>
      <c r="B50" s="71" t="s">
        <v>47</v>
      </c>
      <c r="C50" s="72" t="n">
        <v>0.75</v>
      </c>
      <c r="D50" s="72" t="n">
        <v>2.35</v>
      </c>
      <c r="E50" s="72" t="n">
        <f aca="false">C50*D50</f>
        <v>1.7625</v>
      </c>
      <c r="F50" s="71" t="n">
        <v>1</v>
      </c>
      <c r="G50" s="71"/>
      <c r="H50" s="72" t="n">
        <f aca="false">E50*F50-G50</f>
        <v>1.7625</v>
      </c>
      <c r="I50" s="72" t="n">
        <v>0.6</v>
      </c>
      <c r="J50" s="71" t="n">
        <v>1.2</v>
      </c>
      <c r="K50" s="71" t="n">
        <v>36</v>
      </c>
      <c r="L50" s="71" t="n">
        <v>1</v>
      </c>
      <c r="M50" s="72" t="n">
        <f aca="false">(J50*H50*K50)/I50</f>
        <v>126.9</v>
      </c>
      <c r="N50" s="74"/>
      <c r="O50" s="74"/>
      <c r="P50" s="74"/>
      <c r="Q50" s="74"/>
      <c r="R50" s="32"/>
      <c r="S50" s="32"/>
      <c r="T50" s="74"/>
      <c r="U50" s="74"/>
      <c r="V50" s="75"/>
      <c r="W50" s="74"/>
      <c r="X50" s="76"/>
      <c r="Y50" s="74"/>
      <c r="Z50" s="74"/>
      <c r="AA50" s="77"/>
    </row>
    <row r="51" customFormat="false" ht="14.25" hidden="false" customHeight="true" outlineLevel="0" collapsed="false">
      <c r="A51" s="70" t="s">
        <v>117</v>
      </c>
      <c r="B51" s="71" t="s">
        <v>41</v>
      </c>
      <c r="C51" s="72" t="n">
        <v>3.95</v>
      </c>
      <c r="D51" s="72" t="n">
        <v>4</v>
      </c>
      <c r="E51" s="72" t="n">
        <f aca="false">C51*D51</f>
        <v>15.8</v>
      </c>
      <c r="F51" s="71" t="n">
        <v>1</v>
      </c>
      <c r="G51" s="73" t="n">
        <f aca="false">H52</f>
        <v>5.2875</v>
      </c>
      <c r="H51" s="72" t="n">
        <f aca="false">E51*F51-G51</f>
        <v>10.5125</v>
      </c>
      <c r="I51" s="72" t="n">
        <v>2.734</v>
      </c>
      <c r="J51" s="72" t="n">
        <v>0.94</v>
      </c>
      <c r="K51" s="71" t="n">
        <v>36</v>
      </c>
      <c r="L51" s="71" t="n">
        <v>1</v>
      </c>
      <c r="M51" s="72" t="n">
        <f aca="false">(J51*H51*K51)/I51</f>
        <v>130.118141916606</v>
      </c>
      <c r="N51" s="74"/>
      <c r="O51" s="74"/>
      <c r="P51" s="74"/>
      <c r="Q51" s="74"/>
      <c r="R51" s="78" t="s">
        <v>119</v>
      </c>
      <c r="S51" s="79" t="n">
        <v>1.205</v>
      </c>
      <c r="T51" s="74"/>
      <c r="U51" s="74"/>
      <c r="V51" s="75"/>
      <c r="W51" s="74"/>
      <c r="X51" s="76"/>
      <c r="Y51" s="74"/>
      <c r="Z51" s="74"/>
      <c r="AA51" s="77"/>
    </row>
    <row r="52" customFormat="false" ht="14.25" hidden="false" customHeight="true" outlineLevel="0" collapsed="false">
      <c r="A52" s="70" t="s">
        <v>120</v>
      </c>
      <c r="B52" s="71" t="s">
        <v>41</v>
      </c>
      <c r="C52" s="72" t="n">
        <v>0.75</v>
      </c>
      <c r="D52" s="72" t="n">
        <v>2.35</v>
      </c>
      <c r="E52" s="72" t="n">
        <f aca="false">C52*D52</f>
        <v>1.7625</v>
      </c>
      <c r="F52" s="71" t="n">
        <v>3</v>
      </c>
      <c r="G52" s="71"/>
      <c r="H52" s="72" t="n">
        <f aca="false">E52*F52-G52</f>
        <v>5.2875</v>
      </c>
      <c r="I52" s="72" t="n">
        <v>0.6</v>
      </c>
      <c r="J52" s="71" t="n">
        <v>1.2</v>
      </c>
      <c r="K52" s="71" t="n">
        <v>36</v>
      </c>
      <c r="L52" s="71" t="n">
        <v>1</v>
      </c>
      <c r="M52" s="72" t="n">
        <f aca="false">(J52*H52*K52)/I52</f>
        <v>380.7</v>
      </c>
      <c r="N52" s="74"/>
      <c r="O52" s="74"/>
      <c r="P52" s="74"/>
      <c r="Q52" s="74"/>
      <c r="R52" s="79" t="s">
        <v>121</v>
      </c>
      <c r="S52" s="79" t="n">
        <v>1.005</v>
      </c>
      <c r="T52" s="74"/>
      <c r="U52" s="74"/>
      <c r="V52" s="75"/>
      <c r="W52" s="74"/>
      <c r="X52" s="76"/>
      <c r="Y52" s="74"/>
      <c r="Z52" s="74"/>
      <c r="AA52" s="77"/>
    </row>
    <row r="53" customFormat="false" ht="14.25" hidden="false" customHeight="true" outlineLevel="0" collapsed="false">
      <c r="A53" s="70" t="s">
        <v>122</v>
      </c>
      <c r="B53" s="71" t="s">
        <v>123</v>
      </c>
      <c r="C53" s="72" t="n">
        <v>6.13</v>
      </c>
      <c r="D53" s="72" t="n">
        <v>3.95</v>
      </c>
      <c r="E53" s="72" t="n">
        <f aca="false">C53*D53</f>
        <v>24.2135</v>
      </c>
      <c r="F53" s="71" t="n">
        <v>1</v>
      </c>
      <c r="G53" s="73"/>
      <c r="H53" s="72" t="n">
        <f aca="false">E53*F53-G53</f>
        <v>24.2135</v>
      </c>
      <c r="I53" s="72" t="n">
        <v>4.308</v>
      </c>
      <c r="J53" s="72" t="n">
        <v>1.03</v>
      </c>
      <c r="K53" s="71" t="n">
        <v>10</v>
      </c>
      <c r="L53" s="71" t="n">
        <v>1</v>
      </c>
      <c r="M53" s="72" t="n">
        <f aca="false">(J53*H53*K53)/I53</f>
        <v>57.8920728876509</v>
      </c>
      <c r="N53" s="74"/>
      <c r="O53" s="74"/>
      <c r="P53" s="74"/>
      <c r="Q53" s="74"/>
      <c r="R53" s="79" t="s">
        <v>124</v>
      </c>
      <c r="S53" s="79" t="n">
        <f aca="false">H54*K49/M54</f>
        <v>4.75411257043973</v>
      </c>
      <c r="T53" s="74"/>
      <c r="U53" s="74"/>
      <c r="V53" s="75"/>
      <c r="W53" s="79" t="n">
        <v>1</v>
      </c>
      <c r="X53" s="76"/>
      <c r="Y53" s="74"/>
      <c r="Z53" s="74"/>
      <c r="AA53" s="77"/>
    </row>
    <row r="54" customFormat="false" ht="14.25" hidden="false" customHeight="true" outlineLevel="0" collapsed="false">
      <c r="A54" s="80"/>
      <c r="B54" s="81"/>
      <c r="C54" s="82"/>
      <c r="D54" s="82"/>
      <c r="E54" s="82"/>
      <c r="F54" s="81"/>
      <c r="G54" s="81" t="s">
        <v>125</v>
      </c>
      <c r="H54" s="82" t="n">
        <f aca="false">E49*2+E51*2+E53*2</f>
        <v>129.027</v>
      </c>
      <c r="I54" s="82"/>
      <c r="J54" s="81"/>
      <c r="K54" s="81"/>
      <c r="L54" s="81"/>
      <c r="M54" s="83" t="n">
        <f aca="false">SUM(M49:M53)</f>
        <v>977.042914145881</v>
      </c>
      <c r="N54" s="71" t="n">
        <v>5.4</v>
      </c>
      <c r="O54" s="71" t="n">
        <v>5</v>
      </c>
      <c r="P54" s="71" t="n">
        <f aca="false">1+(O54+N54)/100</f>
        <v>1.104</v>
      </c>
      <c r="Q54" s="71" t="n">
        <f aca="false">M54*P54</f>
        <v>1078.65537721705</v>
      </c>
      <c r="R54" s="71" t="n">
        <f aca="false">(2*C52+2*D52)*4</f>
        <v>24.8</v>
      </c>
      <c r="S54" s="71" t="n">
        <v>0.052</v>
      </c>
      <c r="T54" s="71" t="n">
        <v>4</v>
      </c>
      <c r="U54" s="71" t="n">
        <v>1</v>
      </c>
      <c r="V54" s="72" t="n">
        <f aca="false">E53*D51</f>
        <v>96.854</v>
      </c>
      <c r="W54" s="84" t="n">
        <v>0.00022</v>
      </c>
      <c r="X54" s="85" t="n">
        <f aca="false">(W53*L49*V54*S52*S51*K49)*(1+N54/100)*1.16/4.18</f>
        <v>1235.08113787915</v>
      </c>
      <c r="Y54" s="71" t="n">
        <f aca="false">(L49*S54*T54*R54*K49)*(1+N54/100)</f>
        <v>195.7303296</v>
      </c>
      <c r="Z54" s="71" t="n">
        <f aca="false">MAX(X54,Y54)</f>
        <v>1235.08113787915</v>
      </c>
      <c r="AA54" s="86" t="n">
        <f aca="false">Q54+Z54</f>
        <v>2313.73651509621</v>
      </c>
      <c r="AB54" s="0" t="n">
        <f aca="false">AA54/V54</f>
        <v>23.8889102679931</v>
      </c>
    </row>
    <row r="55" customFormat="false" ht="14.25" hidden="false" customHeight="true" outlineLevel="0" collapsed="false">
      <c r="A55" s="87" t="s">
        <v>136</v>
      </c>
      <c r="B55" s="87"/>
      <c r="C55" s="87"/>
      <c r="D55" s="87"/>
      <c r="E55" s="87"/>
      <c r="F55" s="87"/>
      <c r="G55" s="87"/>
      <c r="H55" s="87"/>
      <c r="I55" s="87"/>
      <c r="J55" s="88"/>
      <c r="K55" s="88"/>
      <c r="L55" s="88"/>
      <c r="M55" s="89"/>
      <c r="N55" s="90"/>
      <c r="O55" s="74"/>
      <c r="P55" s="74"/>
      <c r="Q55" s="74"/>
      <c r="R55" s="32"/>
      <c r="S55" s="32"/>
      <c r="T55" s="74"/>
      <c r="U55" s="74"/>
      <c r="V55" s="75"/>
      <c r="W55" s="74"/>
      <c r="X55" s="76"/>
      <c r="Y55" s="74"/>
      <c r="Z55" s="74"/>
      <c r="AA55" s="77"/>
    </row>
    <row r="56" customFormat="false" ht="14.25" hidden="false" customHeight="true" outlineLevel="0" collapsed="false">
      <c r="A56" s="70" t="s">
        <v>117</v>
      </c>
      <c r="B56" s="71" t="s">
        <v>41</v>
      </c>
      <c r="C56" s="72" t="n">
        <v>1.63</v>
      </c>
      <c r="D56" s="72" t="n">
        <v>3</v>
      </c>
      <c r="E56" s="72" t="n">
        <f aca="false">C56*D56</f>
        <v>4.89</v>
      </c>
      <c r="F56" s="71" t="n">
        <v>1</v>
      </c>
      <c r="G56" s="73" t="n">
        <f aca="false">H57</f>
        <v>2.35</v>
      </c>
      <c r="H56" s="72" t="n">
        <f aca="false">E56*F56-G56</f>
        <v>2.54</v>
      </c>
      <c r="I56" s="72" t="n">
        <v>2.734</v>
      </c>
      <c r="J56" s="72" t="n">
        <v>0.94</v>
      </c>
      <c r="K56" s="71" t="n">
        <v>36</v>
      </c>
      <c r="L56" s="71" t="n">
        <v>1</v>
      </c>
      <c r="M56" s="72" t="n">
        <f aca="false">(J56*H56*K56)/I56</f>
        <v>31.4387710314557</v>
      </c>
      <c r="N56" s="74"/>
      <c r="O56" s="74"/>
      <c r="P56" s="74"/>
      <c r="Q56" s="74"/>
      <c r="T56" s="74"/>
      <c r="U56" s="74"/>
      <c r="V56" s="75"/>
      <c r="W56" s="74"/>
      <c r="X56" s="76"/>
      <c r="Y56" s="74"/>
      <c r="Z56" s="74"/>
      <c r="AA56" s="77"/>
    </row>
    <row r="57" customFormat="false" ht="14.25" hidden="false" customHeight="true" outlineLevel="0" collapsed="false">
      <c r="A57" s="70" t="s">
        <v>120</v>
      </c>
      <c r="B57" s="71" t="s">
        <v>41</v>
      </c>
      <c r="C57" s="72" t="n">
        <v>1</v>
      </c>
      <c r="D57" s="72" t="n">
        <v>2.35</v>
      </c>
      <c r="E57" s="72" t="n">
        <f aca="false">C57*D57</f>
        <v>2.35</v>
      </c>
      <c r="F57" s="71" t="n">
        <v>1</v>
      </c>
      <c r="G57" s="71"/>
      <c r="H57" s="72" t="n">
        <f aca="false">E57*F57-G57</f>
        <v>2.35</v>
      </c>
      <c r="I57" s="72" t="n">
        <v>0.6</v>
      </c>
      <c r="J57" s="71" t="n">
        <v>1.2</v>
      </c>
      <c r="K57" s="71" t="n">
        <v>36</v>
      </c>
      <c r="L57" s="71" t="n">
        <v>1</v>
      </c>
      <c r="M57" s="72" t="n">
        <f aca="false">(J57*H57*K57)/I57</f>
        <v>169.2</v>
      </c>
      <c r="N57" s="74"/>
      <c r="O57" s="74"/>
      <c r="P57" s="74"/>
      <c r="Q57" s="74"/>
      <c r="R57" s="78" t="s">
        <v>119</v>
      </c>
      <c r="S57" s="79" t="n">
        <v>1.205</v>
      </c>
      <c r="T57" s="74"/>
      <c r="U57" s="74"/>
      <c r="V57" s="75"/>
      <c r="W57" s="74"/>
      <c r="X57" s="76"/>
      <c r="Y57" s="74"/>
      <c r="Z57" s="74"/>
      <c r="AA57" s="77"/>
    </row>
    <row r="58" customFormat="false" ht="14.25" hidden="false" customHeight="true" outlineLevel="0" collapsed="false">
      <c r="A58" s="70" t="s">
        <v>54</v>
      </c>
      <c r="B58" s="71" t="s">
        <v>123</v>
      </c>
      <c r="C58" s="72" t="n">
        <v>1.75</v>
      </c>
      <c r="D58" s="72" t="n">
        <v>3</v>
      </c>
      <c r="E58" s="72" t="n">
        <f aca="false">C58*D58</f>
        <v>5.25</v>
      </c>
      <c r="F58" s="71" t="n">
        <v>1</v>
      </c>
      <c r="G58" s="73"/>
      <c r="H58" s="72" t="n">
        <f aca="false">E58*F58-G58</f>
        <v>5.25</v>
      </c>
      <c r="I58" s="72" t="n">
        <v>0.592</v>
      </c>
      <c r="J58" s="72" t="n">
        <v>1.05</v>
      </c>
      <c r="K58" s="71" t="n">
        <v>5</v>
      </c>
      <c r="L58" s="71" t="n">
        <v>1</v>
      </c>
      <c r="M58" s="72" t="n">
        <f aca="false">(J58*H58*K58)/I58</f>
        <v>46.558277027027</v>
      </c>
      <c r="N58" s="74"/>
      <c r="O58" s="74"/>
      <c r="P58" s="74"/>
      <c r="Q58" s="74"/>
      <c r="R58" s="79" t="s">
        <v>121</v>
      </c>
      <c r="S58" s="79" t="n">
        <v>1.005</v>
      </c>
      <c r="T58" s="74"/>
      <c r="U58" s="74"/>
      <c r="V58" s="75"/>
      <c r="W58" s="74"/>
      <c r="X58" s="76"/>
      <c r="Y58" s="74"/>
      <c r="Z58" s="74"/>
      <c r="AA58" s="77"/>
    </row>
    <row r="59" customFormat="false" ht="14.25" hidden="false" customHeight="true" outlineLevel="0" collapsed="false">
      <c r="A59" s="70" t="s">
        <v>122</v>
      </c>
      <c r="B59" s="71" t="s">
        <v>123</v>
      </c>
      <c r="C59" s="72" t="n">
        <v>1.63</v>
      </c>
      <c r="D59" s="72" t="n">
        <v>12.13</v>
      </c>
      <c r="E59" s="72" t="n">
        <f aca="false">C59*D59</f>
        <v>19.7719</v>
      </c>
      <c r="F59" s="71" t="n">
        <v>1</v>
      </c>
      <c r="G59" s="73"/>
      <c r="H59" s="72" t="n">
        <f aca="false">E59*F59-G59</f>
        <v>19.7719</v>
      </c>
      <c r="I59" s="72" t="n">
        <v>4.308</v>
      </c>
      <c r="J59" s="72" t="n">
        <v>1.03</v>
      </c>
      <c r="K59" s="71" t="n">
        <v>10</v>
      </c>
      <c r="L59" s="71" t="n">
        <v>1</v>
      </c>
      <c r="M59" s="72" t="n">
        <f aca="false">(J59*H59*K59)/I59</f>
        <v>47.2726485608171</v>
      </c>
      <c r="N59" s="74"/>
      <c r="O59" s="74"/>
      <c r="P59" s="74"/>
      <c r="Q59" s="74"/>
      <c r="R59" s="79" t="s">
        <v>124</v>
      </c>
      <c r="S59" s="79" t="n">
        <f aca="false">H60*K56/M60</f>
        <v>14.9276372083982</v>
      </c>
      <c r="T59" s="74"/>
      <c r="U59" s="74"/>
      <c r="V59" s="75"/>
      <c r="W59" s="79" t="n">
        <v>1.5</v>
      </c>
      <c r="X59" s="76"/>
      <c r="Y59" s="74"/>
      <c r="Z59" s="74"/>
      <c r="AA59" s="77"/>
    </row>
    <row r="60" customFormat="false" ht="14.25" hidden="false" customHeight="true" outlineLevel="0" collapsed="false">
      <c r="A60" s="80"/>
      <c r="B60" s="81"/>
      <c r="C60" s="82"/>
      <c r="D60" s="82"/>
      <c r="E60" s="82"/>
      <c r="F60" s="81"/>
      <c r="G60" s="81" t="s">
        <v>125</v>
      </c>
      <c r="H60" s="82" t="n">
        <f aca="false">E59*2+D59*D56*2+C59*D56*2</f>
        <v>122.1038</v>
      </c>
      <c r="I60" s="82"/>
      <c r="J60" s="81"/>
      <c r="K60" s="81"/>
      <c r="L60" s="81"/>
      <c r="M60" s="83" t="n">
        <f aca="false">SUM(M56:M59)</f>
        <v>294.4696966193</v>
      </c>
      <c r="N60" s="71" t="n">
        <v>5.4</v>
      </c>
      <c r="O60" s="71" t="n">
        <v>5</v>
      </c>
      <c r="P60" s="71" t="n">
        <f aca="false">1+(O60+N60)/100</f>
        <v>1.104</v>
      </c>
      <c r="Q60" s="71" t="n">
        <f aca="false">M60*P60</f>
        <v>325.094545067707</v>
      </c>
      <c r="R60" s="71" t="n">
        <f aca="false">(2*C57+2*D57)</f>
        <v>6.7</v>
      </c>
      <c r="S60" s="71" t="n">
        <v>0.052</v>
      </c>
      <c r="T60" s="71" t="n">
        <v>4</v>
      </c>
      <c r="U60" s="71" t="n">
        <v>1</v>
      </c>
      <c r="V60" s="72" t="n">
        <f aca="false">E59*D56</f>
        <v>59.3157</v>
      </c>
      <c r="W60" s="84" t="n">
        <v>0.00022</v>
      </c>
      <c r="X60" s="85" t="n">
        <f aca="false">(W59*L56*V60*S58*S57*K56)*(1+N60/100)*1.16/4.18</f>
        <v>1134.5897265487</v>
      </c>
      <c r="Y60" s="71" t="n">
        <f aca="false">(L56*S60*T60*R60*K56)*(1+N60/100)</f>
        <v>52.8787584</v>
      </c>
      <c r="Z60" s="71" t="n">
        <f aca="false">MAX(X60,Y60)</f>
        <v>1134.5897265487</v>
      </c>
      <c r="AA60" s="86" t="n">
        <f aca="false">Q60+Z60</f>
        <v>1459.68427161641</v>
      </c>
      <c r="AB60" s="0" t="n">
        <f aca="false">AA60/V60</f>
        <v>24.6087338026257</v>
      </c>
    </row>
    <row r="61" customFormat="false" ht="14.25" hidden="false" customHeight="true" outlineLevel="0" collapsed="false">
      <c r="A61" s="87" t="s">
        <v>137</v>
      </c>
      <c r="B61" s="87"/>
      <c r="C61" s="87"/>
      <c r="D61" s="87"/>
      <c r="E61" s="87"/>
      <c r="F61" s="87"/>
      <c r="G61" s="87"/>
      <c r="H61" s="87"/>
      <c r="I61" s="87"/>
      <c r="J61" s="88"/>
      <c r="K61" s="88"/>
      <c r="L61" s="88"/>
      <c r="M61" s="89"/>
      <c r="N61" s="90"/>
      <c r="O61" s="74"/>
      <c r="P61" s="74"/>
      <c r="Q61" s="74"/>
      <c r="R61" s="32"/>
      <c r="S61" s="32"/>
      <c r="T61" s="74"/>
      <c r="U61" s="74"/>
      <c r="V61" s="75"/>
      <c r="W61" s="74"/>
      <c r="X61" s="76"/>
      <c r="Y61" s="74"/>
      <c r="Z61" s="74"/>
      <c r="AA61" s="77"/>
    </row>
    <row r="62" customFormat="false" ht="14.25" hidden="false" customHeight="true" outlineLevel="0" collapsed="false">
      <c r="A62" s="70" t="s">
        <v>117</v>
      </c>
      <c r="B62" s="71" t="s">
        <v>41</v>
      </c>
      <c r="C62" s="72" t="n">
        <v>5.83</v>
      </c>
      <c r="D62" s="72" t="n">
        <v>4</v>
      </c>
      <c r="E62" s="72" t="n">
        <f aca="false">C62*D62</f>
        <v>23.32</v>
      </c>
      <c r="F62" s="71" t="n">
        <v>1</v>
      </c>
      <c r="G62" s="73" t="n">
        <f aca="false">H63</f>
        <v>6.475</v>
      </c>
      <c r="H62" s="72" t="n">
        <f aca="false">E62*F62-G62</f>
        <v>16.845</v>
      </c>
      <c r="I62" s="72" t="n">
        <v>2.734</v>
      </c>
      <c r="J62" s="72" t="n">
        <v>0.94</v>
      </c>
      <c r="K62" s="71" t="n">
        <v>36</v>
      </c>
      <c r="L62" s="71" t="n">
        <v>1</v>
      </c>
      <c r="M62" s="72" t="n">
        <f aca="false">(J62*H62*K62)/I62</f>
        <v>208.49846378932</v>
      </c>
      <c r="N62" s="74"/>
      <c r="O62" s="74"/>
      <c r="P62" s="74"/>
      <c r="Q62" s="74"/>
      <c r="R62" s="32"/>
      <c r="S62" s="32"/>
      <c r="T62" s="74"/>
      <c r="U62" s="74"/>
      <c r="V62" s="75"/>
      <c r="W62" s="74"/>
      <c r="X62" s="76"/>
      <c r="Y62" s="74"/>
      <c r="Z62" s="74"/>
      <c r="AA62" s="77"/>
    </row>
    <row r="63" customFormat="false" ht="14.25" hidden="false" customHeight="true" outlineLevel="0" collapsed="false">
      <c r="A63" s="70" t="s">
        <v>120</v>
      </c>
      <c r="B63" s="71" t="s">
        <v>41</v>
      </c>
      <c r="C63" s="72" t="n">
        <v>1.75</v>
      </c>
      <c r="D63" s="72" t="n">
        <v>3.7</v>
      </c>
      <c r="E63" s="72" t="n">
        <f aca="false">C63*D63</f>
        <v>6.475</v>
      </c>
      <c r="F63" s="71" t="n">
        <v>1</v>
      </c>
      <c r="G63" s="71"/>
      <c r="H63" s="72" t="n">
        <f aca="false">E63*F63-G63</f>
        <v>6.475</v>
      </c>
      <c r="I63" s="72" t="n">
        <v>0.6</v>
      </c>
      <c r="J63" s="71" t="n">
        <v>1.2</v>
      </c>
      <c r="K63" s="71" t="n">
        <v>36</v>
      </c>
      <c r="L63" s="71" t="n">
        <v>1</v>
      </c>
      <c r="M63" s="72" t="n">
        <f aca="false">(J63*H63*K63)/I63</f>
        <v>466.2</v>
      </c>
      <c r="N63" s="74"/>
      <c r="O63" s="74"/>
      <c r="P63" s="74"/>
      <c r="Q63" s="74"/>
      <c r="R63" s="32"/>
      <c r="S63" s="32"/>
      <c r="T63" s="74"/>
      <c r="U63" s="74"/>
      <c r="V63" s="75"/>
      <c r="W63" s="74"/>
      <c r="X63" s="76"/>
      <c r="Y63" s="74"/>
      <c r="Z63" s="74"/>
      <c r="AA63" s="77"/>
    </row>
    <row r="64" customFormat="false" ht="14.25" hidden="false" customHeight="true" outlineLevel="0" collapsed="false">
      <c r="A64" s="70" t="s">
        <v>117</v>
      </c>
      <c r="B64" s="71" t="s">
        <v>34</v>
      </c>
      <c r="C64" s="72" t="n">
        <v>5.83</v>
      </c>
      <c r="D64" s="72" t="n">
        <v>4</v>
      </c>
      <c r="E64" s="72" t="n">
        <f aca="false">C64*D64</f>
        <v>23.32</v>
      </c>
      <c r="F64" s="71" t="n">
        <v>1</v>
      </c>
      <c r="G64" s="73" t="n">
        <f aca="false">H66+H65</f>
        <v>1.875</v>
      </c>
      <c r="H64" s="72" t="n">
        <f aca="false">E64*F64-G64</f>
        <v>21.445</v>
      </c>
      <c r="I64" s="72" t="n">
        <v>2.734</v>
      </c>
      <c r="J64" s="72" t="n">
        <v>0.94</v>
      </c>
      <c r="K64" s="71" t="n">
        <v>36</v>
      </c>
      <c r="L64" s="71" t="n">
        <v>1</v>
      </c>
      <c r="M64" s="72" t="n">
        <f aca="false">(J64*H64*K64)/I64</f>
        <v>265.434820775421</v>
      </c>
      <c r="N64" s="74"/>
      <c r="O64" s="74"/>
      <c r="P64" s="74"/>
      <c r="Q64" s="74"/>
      <c r="T64" s="74"/>
      <c r="U64" s="74"/>
      <c r="V64" s="75"/>
      <c r="W64" s="74"/>
      <c r="X64" s="76"/>
      <c r="Y64" s="74"/>
      <c r="Z64" s="74"/>
      <c r="AA64" s="77"/>
    </row>
    <row r="65" customFormat="false" ht="14.25" hidden="false" customHeight="true" outlineLevel="0" collapsed="false">
      <c r="A65" s="70" t="s">
        <v>120</v>
      </c>
      <c r="B65" s="71" t="s">
        <v>34</v>
      </c>
      <c r="C65" s="72" t="n">
        <v>0.75</v>
      </c>
      <c r="D65" s="72" t="n">
        <v>1.75</v>
      </c>
      <c r="E65" s="72" t="n">
        <f aca="false">C65*D65</f>
        <v>1.3125</v>
      </c>
      <c r="F65" s="71" t="n">
        <v>1</v>
      </c>
      <c r="G65" s="71"/>
      <c r="H65" s="72" t="n">
        <f aca="false">E65*F65-G65</f>
        <v>1.3125</v>
      </c>
      <c r="I65" s="72" t="n">
        <v>0.6</v>
      </c>
      <c r="J65" s="71" t="n">
        <v>1.2</v>
      </c>
      <c r="K65" s="71" t="n">
        <v>36</v>
      </c>
      <c r="L65" s="71" t="n">
        <v>1</v>
      </c>
      <c r="M65" s="72" t="n">
        <f aca="false">(J65*H65*K65)/I65</f>
        <v>94.5</v>
      </c>
      <c r="N65" s="74"/>
      <c r="O65" s="74"/>
      <c r="P65" s="74"/>
      <c r="Q65" s="74"/>
      <c r="R65" s="78" t="s">
        <v>119</v>
      </c>
      <c r="S65" s="79" t="n">
        <v>1.205</v>
      </c>
      <c r="T65" s="74"/>
      <c r="U65" s="74"/>
      <c r="V65" s="75"/>
      <c r="W65" s="74"/>
      <c r="X65" s="76"/>
      <c r="Y65" s="74"/>
      <c r="Z65" s="74"/>
      <c r="AA65" s="77"/>
    </row>
    <row r="66" customFormat="false" ht="14.25" hidden="false" customHeight="true" outlineLevel="0" collapsed="false">
      <c r="A66" s="70" t="s">
        <v>120</v>
      </c>
      <c r="B66" s="71" t="s">
        <v>34</v>
      </c>
      <c r="C66" s="72" t="n">
        <v>0.75</v>
      </c>
      <c r="D66" s="72" t="n">
        <v>0.75</v>
      </c>
      <c r="E66" s="72" t="n">
        <f aca="false">C66*D66</f>
        <v>0.5625</v>
      </c>
      <c r="F66" s="71" t="n">
        <v>1</v>
      </c>
      <c r="G66" s="71"/>
      <c r="H66" s="72" t="n">
        <f aca="false">E66*F66-G66</f>
        <v>0.5625</v>
      </c>
      <c r="I66" s="72" t="n">
        <v>0.6</v>
      </c>
      <c r="J66" s="71" t="n">
        <v>1.2</v>
      </c>
      <c r="K66" s="71" t="n">
        <v>36</v>
      </c>
      <c r="L66" s="71" t="n">
        <v>1</v>
      </c>
      <c r="M66" s="72" t="n">
        <f aca="false">(J66*H66*K66)/I66</f>
        <v>40.5</v>
      </c>
      <c r="N66" s="74"/>
      <c r="O66" s="74"/>
      <c r="P66" s="74"/>
      <c r="Q66" s="74"/>
      <c r="R66" s="79" t="s">
        <v>121</v>
      </c>
      <c r="S66" s="79" t="n">
        <v>1.005</v>
      </c>
      <c r="T66" s="74"/>
      <c r="U66" s="74"/>
      <c r="V66" s="75"/>
      <c r="W66" s="74"/>
      <c r="X66" s="76"/>
      <c r="Y66" s="74"/>
      <c r="Z66" s="74"/>
      <c r="AA66" s="77"/>
    </row>
    <row r="67" customFormat="false" ht="14.25" hidden="false" customHeight="true" outlineLevel="0" collapsed="false">
      <c r="A67" s="70" t="s">
        <v>122</v>
      </c>
      <c r="B67" s="71" t="s">
        <v>123</v>
      </c>
      <c r="C67" s="72" t="n">
        <v>5.83</v>
      </c>
      <c r="D67" s="72" t="n">
        <v>5.83</v>
      </c>
      <c r="E67" s="72" t="n">
        <f aca="false">C67*D67</f>
        <v>33.9889</v>
      </c>
      <c r="F67" s="71" t="n">
        <v>1</v>
      </c>
      <c r="G67" s="73"/>
      <c r="H67" s="72" t="n">
        <f aca="false">E67*F67-G67</f>
        <v>33.9889</v>
      </c>
      <c r="I67" s="72" t="n">
        <v>4.308</v>
      </c>
      <c r="J67" s="72" t="n">
        <v>1.03</v>
      </c>
      <c r="K67" s="71" t="n">
        <v>10</v>
      </c>
      <c r="L67" s="71" t="n">
        <v>1</v>
      </c>
      <c r="M67" s="72" t="n">
        <f aca="false">(J67*H67*K67)/I67</f>
        <v>81.2640831012071</v>
      </c>
      <c r="N67" s="74"/>
      <c r="O67" s="74"/>
      <c r="P67" s="74"/>
      <c r="Q67" s="74"/>
      <c r="R67" s="79" t="s">
        <v>124</v>
      </c>
      <c r="S67" s="79" t="n">
        <f aca="false">H68*K62/M68</f>
        <v>5.02014356165241</v>
      </c>
      <c r="T67" s="74"/>
      <c r="U67" s="74"/>
      <c r="V67" s="75"/>
      <c r="W67" s="79" t="n">
        <v>1.5</v>
      </c>
      <c r="X67" s="76"/>
      <c r="Y67" s="74"/>
      <c r="Z67" s="74"/>
      <c r="AA67" s="77"/>
    </row>
    <row r="68" customFormat="false" ht="14.25" hidden="false" customHeight="true" outlineLevel="0" collapsed="false">
      <c r="A68" s="80"/>
      <c r="B68" s="81"/>
      <c r="C68" s="82"/>
      <c r="D68" s="82"/>
      <c r="E68" s="82"/>
      <c r="F68" s="81"/>
      <c r="G68" s="81" t="s">
        <v>125</v>
      </c>
      <c r="H68" s="82" t="n">
        <f aca="false">E62*2+E64*2+E67*2</f>
        <v>161.2578</v>
      </c>
      <c r="I68" s="82"/>
      <c r="J68" s="81"/>
      <c r="K68" s="81"/>
      <c r="L68" s="81"/>
      <c r="M68" s="83" t="n">
        <f aca="false">SUM(M62:M67)</f>
        <v>1156.39736766595</v>
      </c>
      <c r="N68" s="71" t="n">
        <v>5.4</v>
      </c>
      <c r="O68" s="71" t="n">
        <v>5</v>
      </c>
      <c r="P68" s="71" t="n">
        <f aca="false">1+(O68+N68)/100</f>
        <v>1.104</v>
      </c>
      <c r="Q68" s="71" t="n">
        <f aca="false">M68*P68</f>
        <v>1276.66269390321</v>
      </c>
      <c r="R68" s="71" t="n">
        <f aca="false">(2*C66+2*D66)+(2*C63+2*D63)+(2*C65+2*D65)</f>
        <v>18.9</v>
      </c>
      <c r="S68" s="71" t="n">
        <v>0.052</v>
      </c>
      <c r="T68" s="71" t="n">
        <v>4</v>
      </c>
      <c r="U68" s="71" t="n">
        <v>1</v>
      </c>
      <c r="V68" s="72" t="n">
        <f aca="false">E67*D64</f>
        <v>135.9556</v>
      </c>
      <c r="W68" s="84" t="n">
        <v>0.00022</v>
      </c>
      <c r="X68" s="85" t="n">
        <f aca="false">(W67*L62*V68*S66*S65*K62)*(1+N68/100)*1.16/4.18</f>
        <v>2600.55646357987</v>
      </c>
      <c r="Y68" s="71" t="n">
        <f aca="false">(L62*S68*T68*R68*K62)*(1+N68/100)</f>
        <v>149.1654528</v>
      </c>
      <c r="Z68" s="71" t="n">
        <f aca="false">MAX(X68,Y68)</f>
        <v>2600.55646357987</v>
      </c>
      <c r="AA68" s="86" t="n">
        <f aca="false">Q68+Z68</f>
        <v>3877.21915748308</v>
      </c>
      <c r="AB68" s="0" t="n">
        <f aca="false">AA68/V68</f>
        <v>28.5182747711979</v>
      </c>
    </row>
    <row r="69" customFormat="false" ht="14.25" hidden="false" customHeight="true" outlineLevel="0" collapsed="false">
      <c r="A69" s="87" t="s">
        <v>138</v>
      </c>
      <c r="B69" s="87"/>
      <c r="C69" s="87"/>
      <c r="D69" s="87"/>
      <c r="E69" s="87"/>
      <c r="F69" s="87"/>
      <c r="G69" s="87"/>
      <c r="H69" s="87"/>
      <c r="I69" s="87"/>
      <c r="J69" s="88"/>
      <c r="K69" s="88"/>
      <c r="L69" s="88"/>
      <c r="M69" s="89"/>
      <c r="N69" s="90"/>
      <c r="O69" s="74"/>
      <c r="P69" s="74"/>
      <c r="Q69" s="74"/>
      <c r="R69" s="32"/>
      <c r="S69" s="32"/>
      <c r="T69" s="74"/>
      <c r="U69" s="74"/>
      <c r="V69" s="75"/>
      <c r="W69" s="74"/>
      <c r="X69" s="76"/>
      <c r="Y69" s="74"/>
      <c r="Z69" s="74"/>
      <c r="AA69" s="77"/>
    </row>
    <row r="70" customFormat="false" ht="14.25" hidden="false" customHeight="true" outlineLevel="0" collapsed="false">
      <c r="A70" s="70" t="s">
        <v>117</v>
      </c>
      <c r="B70" s="71" t="s">
        <v>34</v>
      </c>
      <c r="C70" s="72" t="n">
        <v>5.73</v>
      </c>
      <c r="D70" s="72" t="n">
        <v>4</v>
      </c>
      <c r="E70" s="72" t="n">
        <f aca="false">C70*D70</f>
        <v>22.92</v>
      </c>
      <c r="F70" s="71" t="n">
        <v>1</v>
      </c>
      <c r="G70" s="73" t="n">
        <f aca="false">H71</f>
        <v>6.1875</v>
      </c>
      <c r="H70" s="72" t="n">
        <f aca="false">E70*F70-G70</f>
        <v>16.7325</v>
      </c>
      <c r="I70" s="72" t="n">
        <v>2.734</v>
      </c>
      <c r="J70" s="72" t="n">
        <v>0.94</v>
      </c>
      <c r="K70" s="71" t="n">
        <v>36</v>
      </c>
      <c r="L70" s="71" t="n">
        <v>1</v>
      </c>
      <c r="M70" s="72" t="n">
        <f aca="false">(J70*H70*K70)/I70</f>
        <v>207.105998536942</v>
      </c>
      <c r="N70" s="74"/>
      <c r="O70" s="74"/>
      <c r="P70" s="74"/>
      <c r="Q70" s="74"/>
      <c r="R70" s="78" t="s">
        <v>119</v>
      </c>
      <c r="S70" s="79" t="n">
        <v>1.205</v>
      </c>
      <c r="T70" s="74"/>
      <c r="U70" s="74"/>
      <c r="V70" s="75"/>
      <c r="W70" s="74"/>
      <c r="X70" s="76"/>
      <c r="Y70" s="74"/>
      <c r="Z70" s="74"/>
      <c r="AA70" s="77"/>
    </row>
    <row r="71" customFormat="false" ht="14.25" hidden="false" customHeight="true" outlineLevel="0" collapsed="false">
      <c r="A71" s="70" t="s">
        <v>120</v>
      </c>
      <c r="B71" s="71" t="s">
        <v>34</v>
      </c>
      <c r="C71" s="72" t="n">
        <v>2.75</v>
      </c>
      <c r="D71" s="72" t="n">
        <v>2.25</v>
      </c>
      <c r="E71" s="72" t="n">
        <f aca="false">C71*D71</f>
        <v>6.1875</v>
      </c>
      <c r="F71" s="71" t="n">
        <v>1</v>
      </c>
      <c r="G71" s="71"/>
      <c r="H71" s="72" t="n">
        <f aca="false">E71*F71-G71</f>
        <v>6.1875</v>
      </c>
      <c r="I71" s="72" t="n">
        <v>0.6</v>
      </c>
      <c r="J71" s="71" t="n">
        <v>1.2</v>
      </c>
      <c r="K71" s="71" t="n">
        <v>36</v>
      </c>
      <c r="L71" s="71" t="n">
        <v>1</v>
      </c>
      <c r="M71" s="72" t="n">
        <f aca="false">(J71*H71*K71)/I71</f>
        <v>445.5</v>
      </c>
      <c r="N71" s="74"/>
      <c r="O71" s="74"/>
      <c r="P71" s="74"/>
      <c r="Q71" s="74"/>
      <c r="R71" s="79" t="s">
        <v>121</v>
      </c>
      <c r="S71" s="79" t="n">
        <v>1.005</v>
      </c>
      <c r="T71" s="74"/>
      <c r="U71" s="74"/>
      <c r="V71" s="75"/>
      <c r="W71" s="74"/>
      <c r="X71" s="76"/>
      <c r="Y71" s="74"/>
      <c r="Z71" s="74"/>
      <c r="AA71" s="77"/>
    </row>
    <row r="72" customFormat="false" ht="14.25" hidden="false" customHeight="true" outlineLevel="0" collapsed="false">
      <c r="A72" s="70" t="s">
        <v>122</v>
      </c>
      <c r="B72" s="71" t="s">
        <v>123</v>
      </c>
      <c r="C72" s="72" t="n">
        <v>5.73</v>
      </c>
      <c r="D72" s="72" t="n">
        <v>5.83</v>
      </c>
      <c r="E72" s="72" t="n">
        <f aca="false">C72*D72</f>
        <v>33.4059</v>
      </c>
      <c r="F72" s="71" t="n">
        <v>1</v>
      </c>
      <c r="G72" s="73"/>
      <c r="H72" s="72" t="n">
        <f aca="false">E72*F72-G72</f>
        <v>33.4059</v>
      </c>
      <c r="I72" s="72" t="n">
        <v>4.308</v>
      </c>
      <c r="J72" s="72" t="n">
        <v>1.03</v>
      </c>
      <c r="K72" s="71" t="n">
        <v>10</v>
      </c>
      <c r="L72" s="71" t="n">
        <v>1</v>
      </c>
      <c r="M72" s="72" t="n">
        <f aca="false">(J72*H72*K72)/I72</f>
        <v>79.8701880222841</v>
      </c>
      <c r="N72" s="74"/>
      <c r="O72" s="74"/>
      <c r="P72" s="74"/>
      <c r="Q72" s="74"/>
      <c r="R72" s="79" t="s">
        <v>124</v>
      </c>
      <c r="S72" s="79" t="n">
        <f aca="false">H73*K70/M73</f>
        <v>7.82893001196063</v>
      </c>
      <c r="T72" s="74"/>
      <c r="U72" s="74"/>
      <c r="V72" s="75"/>
      <c r="W72" s="79" t="n">
        <v>1.5</v>
      </c>
      <c r="X72" s="76"/>
      <c r="Y72" s="74"/>
      <c r="Z72" s="74"/>
      <c r="AA72" s="77"/>
    </row>
    <row r="73" customFormat="false" ht="13.5" hidden="false" customHeight="true" outlineLevel="0" collapsed="false">
      <c r="A73" s="80"/>
      <c r="B73" s="81"/>
      <c r="C73" s="82"/>
      <c r="D73" s="82"/>
      <c r="E73" s="82"/>
      <c r="F73" s="81"/>
      <c r="G73" s="81" t="s">
        <v>125</v>
      </c>
      <c r="H73" s="82" t="n">
        <f aca="false">E72*2+D72*D70*2+C72*D70*2</f>
        <v>159.2918</v>
      </c>
      <c r="I73" s="82"/>
      <c r="J73" s="81"/>
      <c r="K73" s="81"/>
      <c r="L73" s="81"/>
      <c r="M73" s="83" t="n">
        <f aca="false">SUM(M70:M72)</f>
        <v>732.476186559226</v>
      </c>
      <c r="N73" s="71" t="n">
        <v>5.4</v>
      </c>
      <c r="O73" s="71" t="n">
        <v>5</v>
      </c>
      <c r="P73" s="71" t="n">
        <f aca="false">1+(O73+N73)/100</f>
        <v>1.104</v>
      </c>
      <c r="Q73" s="71" t="n">
        <f aca="false">M73*P73</f>
        <v>808.653709961386</v>
      </c>
      <c r="R73" s="71" t="n">
        <f aca="false">(2*C71+2*D71)</f>
        <v>10</v>
      </c>
      <c r="S73" s="71" t="n">
        <v>0.052</v>
      </c>
      <c r="T73" s="71" t="n">
        <v>4</v>
      </c>
      <c r="U73" s="71" t="n">
        <v>1</v>
      </c>
      <c r="V73" s="72" t="n">
        <f aca="false">E72*D70</f>
        <v>133.6236</v>
      </c>
      <c r="W73" s="84" t="n">
        <v>0.00022</v>
      </c>
      <c r="X73" s="85" t="n">
        <f aca="false">(W72*L70*V73*S71*S70*K70)*(1+N73/100)*1.16/4.18</f>
        <v>2555.95000622859</v>
      </c>
      <c r="Y73" s="71" t="n">
        <f aca="false">(L70*S73*T73*R73*K70)*(1+N73/100)</f>
        <v>78.92352</v>
      </c>
      <c r="Z73" s="71" t="n">
        <f aca="false">MAX(X73,Y73)</f>
        <v>2555.95000622859</v>
      </c>
      <c r="AA73" s="86" t="n">
        <f aca="false">Q73+Z73</f>
        <v>3364.60371618997</v>
      </c>
      <c r="AB73" s="0" t="n">
        <f aca="false">AA73/V73</f>
        <v>25.1797116391863</v>
      </c>
    </row>
    <row r="74" customFormat="false" ht="12.75" hidden="false" customHeight="false" outlineLevel="0" collapsed="false">
      <c r="A74" s="87" t="s">
        <v>139</v>
      </c>
      <c r="B74" s="87"/>
      <c r="C74" s="87"/>
      <c r="D74" s="87"/>
      <c r="E74" s="87"/>
      <c r="F74" s="87"/>
      <c r="G74" s="87"/>
      <c r="H74" s="87"/>
      <c r="I74" s="87"/>
      <c r="J74" s="88"/>
      <c r="K74" s="88"/>
      <c r="L74" s="88"/>
      <c r="M74" s="89"/>
      <c r="N74" s="90"/>
      <c r="O74" s="74"/>
      <c r="P74" s="74"/>
      <c r="Q74" s="74"/>
      <c r="R74" s="32"/>
      <c r="S74" s="32"/>
      <c r="T74" s="74"/>
      <c r="U74" s="74"/>
      <c r="V74" s="75"/>
      <c r="W74" s="74"/>
      <c r="X74" s="76"/>
      <c r="Y74" s="74"/>
      <c r="Z74" s="74"/>
      <c r="AA74" s="77"/>
    </row>
    <row r="75" customFormat="false" ht="15.75" hidden="false" customHeight="false" outlineLevel="0" collapsed="false">
      <c r="A75" s="70" t="s">
        <v>117</v>
      </c>
      <c r="B75" s="71" t="s">
        <v>34</v>
      </c>
      <c r="C75" s="72" t="n">
        <v>5.75</v>
      </c>
      <c r="D75" s="72" t="n">
        <v>3.9</v>
      </c>
      <c r="E75" s="72" t="n">
        <f aca="false">C75*D75</f>
        <v>22.425</v>
      </c>
      <c r="F75" s="71" t="n">
        <v>1</v>
      </c>
      <c r="G75" s="73" t="n">
        <f aca="false">H76</f>
        <v>4.875</v>
      </c>
      <c r="H75" s="72" t="n">
        <f aca="false">E75*F75-G75</f>
        <v>17.55</v>
      </c>
      <c r="I75" s="72" t="n">
        <v>2.734</v>
      </c>
      <c r="J75" s="72" t="n">
        <v>0.94</v>
      </c>
      <c r="K75" s="71" t="n">
        <v>36</v>
      </c>
      <c r="L75" s="71" t="n">
        <v>1</v>
      </c>
      <c r="M75" s="72" t="n">
        <f aca="false">(J75*H75*K75)/I75</f>
        <v>217.224579370885</v>
      </c>
      <c r="N75" s="74"/>
      <c r="O75" s="74"/>
      <c r="P75" s="74"/>
      <c r="Q75" s="74"/>
      <c r="R75" s="78" t="s">
        <v>119</v>
      </c>
      <c r="S75" s="79" t="n">
        <v>1.205</v>
      </c>
      <c r="T75" s="74"/>
      <c r="U75" s="74"/>
      <c r="V75" s="75"/>
      <c r="W75" s="74"/>
      <c r="X75" s="76"/>
      <c r="Y75" s="74"/>
      <c r="Z75" s="74"/>
      <c r="AA75" s="77"/>
    </row>
    <row r="76" customFormat="false" ht="12.75" hidden="false" customHeight="false" outlineLevel="0" collapsed="false">
      <c r="A76" s="70" t="s">
        <v>120</v>
      </c>
      <c r="B76" s="71" t="s">
        <v>34</v>
      </c>
      <c r="C76" s="72" t="n">
        <v>1.25</v>
      </c>
      <c r="D76" s="72" t="n">
        <v>3.9</v>
      </c>
      <c r="E76" s="72" t="n">
        <f aca="false">C76*D76</f>
        <v>4.875</v>
      </c>
      <c r="F76" s="71" t="n">
        <v>1</v>
      </c>
      <c r="G76" s="71"/>
      <c r="H76" s="72" t="n">
        <f aca="false">E76*F76-G76</f>
        <v>4.875</v>
      </c>
      <c r="I76" s="72" t="n">
        <v>0.6</v>
      </c>
      <c r="J76" s="71" t="n">
        <v>1.2</v>
      </c>
      <c r="K76" s="71" t="n">
        <v>36</v>
      </c>
      <c r="L76" s="71" t="n">
        <v>1</v>
      </c>
      <c r="M76" s="72" t="n">
        <f aca="false">(J76*H76*K76)/I76</f>
        <v>351</v>
      </c>
      <c r="N76" s="74"/>
      <c r="O76" s="74"/>
      <c r="P76" s="74"/>
      <c r="Q76" s="74"/>
      <c r="R76" s="79" t="s">
        <v>121</v>
      </c>
      <c r="S76" s="79" t="n">
        <v>1.005</v>
      </c>
      <c r="T76" s="74"/>
      <c r="U76" s="74"/>
      <c r="V76" s="75"/>
      <c r="W76" s="74"/>
      <c r="X76" s="76"/>
      <c r="Y76" s="74"/>
      <c r="Z76" s="74"/>
      <c r="AA76" s="77"/>
    </row>
    <row r="77" customFormat="false" ht="12.75" hidden="false" customHeight="false" outlineLevel="0" collapsed="false">
      <c r="A77" s="70" t="s">
        <v>122</v>
      </c>
      <c r="B77" s="71" t="s">
        <v>123</v>
      </c>
      <c r="C77" s="72" t="n">
        <v>5.75</v>
      </c>
      <c r="D77" s="72" t="n">
        <v>7.5</v>
      </c>
      <c r="E77" s="72" t="n">
        <f aca="false">C77*D77</f>
        <v>43.125</v>
      </c>
      <c r="F77" s="71" t="n">
        <v>1</v>
      </c>
      <c r="G77" s="73"/>
      <c r="H77" s="72" t="n">
        <f aca="false">E77*F77-G77</f>
        <v>43.125</v>
      </c>
      <c r="I77" s="72" t="n">
        <v>4.308</v>
      </c>
      <c r="J77" s="72" t="n">
        <v>1.03</v>
      </c>
      <c r="K77" s="71" t="n">
        <v>10</v>
      </c>
      <c r="L77" s="71" t="n">
        <v>1</v>
      </c>
      <c r="M77" s="72" t="n">
        <f aca="false">(J77*H77*K77)/I77</f>
        <v>103.107590529248</v>
      </c>
      <c r="N77" s="74"/>
      <c r="O77" s="74"/>
      <c r="P77" s="74"/>
      <c r="Q77" s="74"/>
      <c r="R77" s="79" t="s">
        <v>124</v>
      </c>
      <c r="S77" s="79" t="n">
        <f aca="false">H78*K75/M78</f>
        <v>10.1672470142692</v>
      </c>
      <c r="T77" s="74"/>
      <c r="U77" s="74"/>
      <c r="V77" s="75"/>
      <c r="W77" s="79" t="n">
        <v>1.5</v>
      </c>
      <c r="X77" s="76"/>
      <c r="Y77" s="74"/>
      <c r="Z77" s="74"/>
      <c r="AA77" s="77"/>
    </row>
    <row r="78" customFormat="false" ht="12.75" hidden="false" customHeight="false" outlineLevel="0" collapsed="false">
      <c r="A78" s="80"/>
      <c r="B78" s="81"/>
      <c r="C78" s="82"/>
      <c r="D78" s="82"/>
      <c r="E78" s="82"/>
      <c r="F78" s="81"/>
      <c r="G78" s="81" t="s">
        <v>125</v>
      </c>
      <c r="H78" s="82" t="n">
        <f aca="false">E77*2+D77*D75*2+C77*D75*2</f>
        <v>189.6</v>
      </c>
      <c r="I78" s="82"/>
      <c r="J78" s="81"/>
      <c r="K78" s="81"/>
      <c r="L78" s="81"/>
      <c r="M78" s="83" t="n">
        <f aca="false">SUM(M75:M77)</f>
        <v>671.332169900133</v>
      </c>
      <c r="N78" s="71" t="n">
        <v>5.4</v>
      </c>
      <c r="O78" s="71" t="n">
        <v>5</v>
      </c>
      <c r="P78" s="71" t="n">
        <f aca="false">1+(O78+N78)/100</f>
        <v>1.104</v>
      </c>
      <c r="Q78" s="71" t="n">
        <f aca="false">M78*P78</f>
        <v>741.150715569747</v>
      </c>
      <c r="R78" s="71" t="n">
        <f aca="false">(2*C76+2*D76)</f>
        <v>10.3</v>
      </c>
      <c r="S78" s="71" t="n">
        <v>0.052</v>
      </c>
      <c r="T78" s="71" t="n">
        <v>4</v>
      </c>
      <c r="U78" s="71" t="n">
        <v>1</v>
      </c>
      <c r="V78" s="72" t="n">
        <f aca="false">E77*D75</f>
        <v>168.1875</v>
      </c>
      <c r="W78" s="84" t="n">
        <v>0.00022</v>
      </c>
      <c r="X78" s="85" t="n">
        <f aca="false">(W77*L75*V78*S76*S75*K75)*(1+N78/100)*1.16/4.18</f>
        <v>3217.08771259396</v>
      </c>
      <c r="Y78" s="71" t="n">
        <f aca="false">(L75*S78*T78*R78*K75)*(1+N78/100)</f>
        <v>81.2912256</v>
      </c>
      <c r="Z78" s="71" t="n">
        <f aca="false">MAX(X78,Y78)</f>
        <v>3217.08771259396</v>
      </c>
      <c r="AA78" s="86" t="n">
        <f aca="false">Q78+Z78</f>
        <v>3958.23842816371</v>
      </c>
      <c r="AB78" s="0" t="n">
        <f aca="false">AA78/V78</f>
        <v>23.5346766446003</v>
      </c>
    </row>
    <row r="79" customFormat="false" ht="12.75" hidden="false" customHeight="false" outlineLevel="0" collapsed="false">
      <c r="A79" s="87" t="s">
        <v>140</v>
      </c>
      <c r="B79" s="87"/>
      <c r="C79" s="87"/>
      <c r="D79" s="87"/>
      <c r="E79" s="87"/>
      <c r="F79" s="87"/>
      <c r="G79" s="87"/>
      <c r="H79" s="87"/>
      <c r="I79" s="87"/>
      <c r="J79" s="88"/>
      <c r="K79" s="88"/>
      <c r="L79" s="88"/>
      <c r="M79" s="89"/>
      <c r="N79" s="90"/>
      <c r="O79" s="74"/>
      <c r="P79" s="74"/>
      <c r="Q79" s="74"/>
      <c r="R79" s="32"/>
      <c r="S79" s="32"/>
      <c r="T79" s="74"/>
      <c r="U79" s="74"/>
      <c r="V79" s="75"/>
      <c r="W79" s="74"/>
      <c r="X79" s="76"/>
      <c r="Y79" s="74"/>
      <c r="Z79" s="74"/>
      <c r="AA79" s="77"/>
    </row>
    <row r="80" customFormat="false" ht="12.75" hidden="false" customHeight="false" outlineLevel="0" collapsed="false">
      <c r="A80" s="70" t="s">
        <v>117</v>
      </c>
      <c r="B80" s="71" t="s">
        <v>34</v>
      </c>
      <c r="C80" s="72" t="n">
        <v>5.75</v>
      </c>
      <c r="D80" s="72" t="n">
        <v>3.9</v>
      </c>
      <c r="E80" s="72" t="n">
        <f aca="false">C80*D80</f>
        <v>22.425</v>
      </c>
      <c r="F80" s="71" t="n">
        <v>1</v>
      </c>
      <c r="G80" s="73" t="n">
        <f aca="false">H81</f>
        <v>7.7</v>
      </c>
      <c r="H80" s="72" t="n">
        <f aca="false">E80*F80-G80</f>
        <v>14.725</v>
      </c>
      <c r="I80" s="72" t="n">
        <v>2.734</v>
      </c>
      <c r="J80" s="72" t="n">
        <v>0.94</v>
      </c>
      <c r="K80" s="71" t="n">
        <v>36</v>
      </c>
      <c r="L80" s="71" t="n">
        <v>1</v>
      </c>
      <c r="M80" s="72" t="n">
        <f aca="false">(J80*H80*K80)/I80</f>
        <v>182.258229700073</v>
      </c>
      <c r="N80" s="74"/>
      <c r="O80" s="74"/>
      <c r="P80" s="74"/>
      <c r="Q80" s="74"/>
      <c r="T80" s="74"/>
      <c r="U80" s="74"/>
      <c r="V80" s="75"/>
      <c r="W80" s="74"/>
      <c r="X80" s="76"/>
      <c r="Y80" s="74"/>
      <c r="Z80" s="74"/>
      <c r="AA80" s="77"/>
    </row>
    <row r="81" customFormat="false" ht="15.75" hidden="false" customHeight="false" outlineLevel="0" collapsed="false">
      <c r="A81" s="70" t="s">
        <v>129</v>
      </c>
      <c r="B81" s="71" t="s">
        <v>34</v>
      </c>
      <c r="C81" s="72" t="n">
        <v>2</v>
      </c>
      <c r="D81" s="72" t="n">
        <v>3.85</v>
      </c>
      <c r="E81" s="72" t="n">
        <f aca="false">C81*D81</f>
        <v>7.7</v>
      </c>
      <c r="F81" s="71" t="n">
        <v>1</v>
      </c>
      <c r="G81" s="71"/>
      <c r="H81" s="72" t="n">
        <f aca="false">E81*F81-G81</f>
        <v>7.7</v>
      </c>
      <c r="I81" s="72" t="n">
        <v>0.6</v>
      </c>
      <c r="J81" s="71" t="n">
        <v>1.2</v>
      </c>
      <c r="K81" s="71" t="n">
        <v>36</v>
      </c>
      <c r="L81" s="71" t="n">
        <v>1</v>
      </c>
      <c r="M81" s="72" t="n">
        <f aca="false">(J81*H81*K81)/I81</f>
        <v>554.4</v>
      </c>
      <c r="N81" s="74"/>
      <c r="O81" s="74"/>
      <c r="P81" s="74"/>
      <c r="Q81" s="74"/>
      <c r="R81" s="78"/>
      <c r="S81" s="79"/>
      <c r="T81" s="74"/>
      <c r="U81" s="74"/>
      <c r="V81" s="75"/>
      <c r="W81" s="74"/>
      <c r="X81" s="76"/>
      <c r="Y81" s="74"/>
      <c r="Z81" s="74"/>
      <c r="AA81" s="77"/>
    </row>
    <row r="82" customFormat="false" ht="15.75" hidden="false" customHeight="false" outlineLevel="0" collapsed="false">
      <c r="A82" s="70" t="s">
        <v>117</v>
      </c>
      <c r="B82" s="71" t="s">
        <v>41</v>
      </c>
      <c r="C82" s="72" t="n">
        <v>1</v>
      </c>
      <c r="D82" s="72" t="n">
        <v>3.9</v>
      </c>
      <c r="E82" s="72" t="n">
        <f aca="false">C82*D82</f>
        <v>3.9</v>
      </c>
      <c r="F82" s="71" t="n">
        <v>1</v>
      </c>
      <c r="G82" s="73"/>
      <c r="H82" s="72" t="n">
        <f aca="false">E82*F82-G82</f>
        <v>3.9</v>
      </c>
      <c r="I82" s="72" t="n">
        <v>2.734</v>
      </c>
      <c r="J82" s="72" t="n">
        <v>0.94</v>
      </c>
      <c r="K82" s="71" t="n">
        <v>36</v>
      </c>
      <c r="L82" s="71" t="n">
        <v>1</v>
      </c>
      <c r="M82" s="72" t="n">
        <f aca="false">(J82*H82*K82)/I82</f>
        <v>48.2721287490856</v>
      </c>
      <c r="N82" s="74"/>
      <c r="O82" s="74"/>
      <c r="P82" s="74"/>
      <c r="Q82" s="74"/>
      <c r="R82" s="78" t="s">
        <v>119</v>
      </c>
      <c r="S82" s="79" t="n">
        <v>1.205</v>
      </c>
      <c r="T82" s="74"/>
      <c r="U82" s="74"/>
      <c r="V82" s="75"/>
      <c r="W82" s="74"/>
      <c r="X82" s="76"/>
      <c r="Y82" s="74"/>
      <c r="Z82" s="74"/>
      <c r="AA82" s="77"/>
    </row>
    <row r="83" customFormat="false" ht="12.75" hidden="false" customHeight="false" outlineLevel="0" collapsed="false">
      <c r="A83" s="70" t="s">
        <v>128</v>
      </c>
      <c r="B83" s="71" t="s">
        <v>118</v>
      </c>
      <c r="C83" s="72" t="n">
        <v>1</v>
      </c>
      <c r="D83" s="72" t="n">
        <v>3.9</v>
      </c>
      <c r="E83" s="72" t="n">
        <f aca="false">C83*D83</f>
        <v>3.9</v>
      </c>
      <c r="F83" s="71" t="n">
        <v>1</v>
      </c>
      <c r="G83" s="73"/>
      <c r="H83" s="72" t="n">
        <f aca="false">E83*F83-G83</f>
        <v>3.9</v>
      </c>
      <c r="I83" s="72" t="n">
        <v>2.734</v>
      </c>
      <c r="J83" s="72" t="n">
        <v>0.94</v>
      </c>
      <c r="K83" s="71" t="n">
        <v>36</v>
      </c>
      <c r="L83" s="71" t="n">
        <v>1</v>
      </c>
      <c r="M83" s="72" t="n">
        <f aca="false">(J83*H83*K83)/I83</f>
        <v>48.2721287490856</v>
      </c>
      <c r="N83" s="74"/>
      <c r="O83" s="74"/>
      <c r="P83" s="74"/>
      <c r="Q83" s="74"/>
      <c r="R83" s="79" t="s">
        <v>121</v>
      </c>
      <c r="S83" s="79" t="n">
        <v>1.005</v>
      </c>
      <c r="T83" s="74"/>
      <c r="U83" s="74"/>
      <c r="V83" s="75"/>
      <c r="W83" s="74"/>
      <c r="X83" s="76"/>
      <c r="Y83" s="74"/>
      <c r="Z83" s="74"/>
      <c r="AA83" s="77"/>
    </row>
    <row r="84" customFormat="false" ht="12.75" hidden="false" customHeight="false" outlineLevel="0" collapsed="false">
      <c r="A84" s="70" t="s">
        <v>122</v>
      </c>
      <c r="B84" s="71" t="s">
        <v>123</v>
      </c>
      <c r="C84" s="72" t="n">
        <v>5.75</v>
      </c>
      <c r="D84" s="72" t="n">
        <v>5.83</v>
      </c>
      <c r="E84" s="72" t="n">
        <f aca="false">C84*D84</f>
        <v>33.5225</v>
      </c>
      <c r="F84" s="71" t="n">
        <v>1</v>
      </c>
      <c r="G84" s="73"/>
      <c r="H84" s="72" t="n">
        <f aca="false">E84*F84-G84</f>
        <v>33.5225</v>
      </c>
      <c r="I84" s="72" t="n">
        <v>4.308</v>
      </c>
      <c r="J84" s="72" t="n">
        <v>1.03</v>
      </c>
      <c r="K84" s="71" t="n">
        <v>10</v>
      </c>
      <c r="L84" s="71" t="n">
        <v>1</v>
      </c>
      <c r="M84" s="72" t="n">
        <f aca="false">(J84*H84*K84)/I84</f>
        <v>80.1489670380687</v>
      </c>
      <c r="N84" s="74"/>
      <c r="O84" s="74"/>
      <c r="P84" s="74"/>
      <c r="Q84" s="74"/>
      <c r="R84" s="79" t="s">
        <v>124</v>
      </c>
      <c r="S84" s="79" t="n">
        <f aca="false">H85*K82/M85</f>
        <v>6.20274262850652</v>
      </c>
      <c r="T84" s="74"/>
      <c r="U84" s="74"/>
      <c r="V84" s="75"/>
      <c r="W84" s="79" t="n">
        <v>1.5</v>
      </c>
      <c r="X84" s="76"/>
      <c r="Y84" s="74"/>
      <c r="Z84" s="74"/>
      <c r="AA84" s="77"/>
    </row>
    <row r="85" customFormat="false" ht="12.75" hidden="false" customHeight="false" outlineLevel="0" collapsed="false">
      <c r="A85" s="80"/>
      <c r="B85" s="81"/>
      <c r="C85" s="82"/>
      <c r="D85" s="82"/>
      <c r="E85" s="82"/>
      <c r="F85" s="81"/>
      <c r="G85" s="81" t="s">
        <v>125</v>
      </c>
      <c r="H85" s="82" t="n">
        <f aca="false">E84*2+D84*D80*2+C84*D80*2</f>
        <v>157.369</v>
      </c>
      <c r="I85" s="82"/>
      <c r="J85" s="81"/>
      <c r="K85" s="81"/>
      <c r="L85" s="81"/>
      <c r="M85" s="83" t="n">
        <f aca="false">SUM(M80:M84)</f>
        <v>913.351454236313</v>
      </c>
      <c r="N85" s="71" t="n">
        <v>5.4</v>
      </c>
      <c r="O85" s="71" t="n">
        <v>5</v>
      </c>
      <c r="P85" s="71" t="n">
        <f aca="false">1+(O85+N85)/100</f>
        <v>1.104</v>
      </c>
      <c r="Q85" s="71" t="n">
        <f aca="false">M85*P85</f>
        <v>1008.34000547689</v>
      </c>
      <c r="R85" s="71" t="n">
        <f aca="false">(2*C83+2*D83)</f>
        <v>9.8</v>
      </c>
      <c r="S85" s="71" t="n">
        <v>0.052</v>
      </c>
      <c r="T85" s="71" t="n">
        <v>4</v>
      </c>
      <c r="U85" s="71" t="n">
        <v>1</v>
      </c>
      <c r="V85" s="72" t="n">
        <f aca="false">E84*D82</f>
        <v>130.73775</v>
      </c>
      <c r="W85" s="84" t="n">
        <v>0.00022</v>
      </c>
      <c r="X85" s="85" t="n">
        <f aca="false">(W84*L82*V85*S83*S82*K82)*(1+N85/100)*1.16/4.18</f>
        <v>2500.74951525637</v>
      </c>
      <c r="Y85" s="71" t="n">
        <f aca="false">(L82*S85*T85*R85*K82)*(1+N85/100)</f>
        <v>77.3450496</v>
      </c>
      <c r="Z85" s="71" t="n">
        <f aca="false">MAX(X85,Y85)</f>
        <v>2500.74951525637</v>
      </c>
      <c r="AA85" s="86" t="n">
        <f aca="false">Q85+Z85</f>
        <v>3509.08952073326</v>
      </c>
      <c r="AB85" s="0" t="n">
        <f aca="false">AA85/V85</f>
        <v>26.8406754799839</v>
      </c>
    </row>
    <row r="86" customFormat="false" ht="12.75" hidden="false" customHeight="false" outlineLevel="0" collapsed="false">
      <c r="A86" s="87" t="s">
        <v>141</v>
      </c>
      <c r="B86" s="87"/>
      <c r="C86" s="87"/>
      <c r="D86" s="87"/>
      <c r="E86" s="87"/>
      <c r="F86" s="87"/>
      <c r="G86" s="87"/>
      <c r="H86" s="87"/>
      <c r="I86" s="87"/>
      <c r="J86" s="88"/>
      <c r="K86" s="88"/>
      <c r="L86" s="88"/>
      <c r="M86" s="89"/>
      <c r="N86" s="90"/>
      <c r="O86" s="74"/>
      <c r="P86" s="74"/>
      <c r="Q86" s="74"/>
      <c r="R86" s="32"/>
      <c r="S86" s="32"/>
      <c r="T86" s="74"/>
      <c r="U86" s="74"/>
      <c r="V86" s="75"/>
      <c r="W86" s="74"/>
      <c r="X86" s="76"/>
      <c r="Y86" s="74"/>
      <c r="Z86" s="74"/>
      <c r="AA86" s="77"/>
    </row>
    <row r="87" customFormat="false" ht="12.75" hidden="false" customHeight="false" outlineLevel="0" collapsed="false">
      <c r="A87" s="70" t="s">
        <v>117</v>
      </c>
      <c r="B87" s="71" t="s">
        <v>34</v>
      </c>
      <c r="C87" s="72" t="n">
        <v>5.82</v>
      </c>
      <c r="D87" s="72" t="n">
        <v>4</v>
      </c>
      <c r="E87" s="72" t="n">
        <f aca="false">C87*D87</f>
        <v>23.28</v>
      </c>
      <c r="F87" s="71" t="n">
        <v>1</v>
      </c>
      <c r="G87" s="73" t="n">
        <f aca="false">H88</f>
        <v>14.575</v>
      </c>
      <c r="H87" s="72" t="n">
        <f aca="false">E87*F87-G87</f>
        <v>8.705</v>
      </c>
      <c r="I87" s="72" t="n">
        <v>2.734</v>
      </c>
      <c r="J87" s="72" t="n">
        <v>0.94</v>
      </c>
      <c r="K87" s="71" t="n">
        <v>36</v>
      </c>
      <c r="L87" s="71" t="n">
        <v>1</v>
      </c>
      <c r="M87" s="72" t="n">
        <f aca="false">(J87*H87*K87)/I87</f>
        <v>107.745866861741</v>
      </c>
      <c r="N87" s="74"/>
      <c r="O87" s="74"/>
      <c r="P87" s="74"/>
      <c r="Q87" s="74"/>
      <c r="R87" s="32"/>
      <c r="S87" s="32"/>
      <c r="T87" s="74"/>
      <c r="U87" s="74"/>
      <c r="V87" s="75"/>
      <c r="W87" s="74"/>
      <c r="X87" s="76"/>
      <c r="Y87" s="74"/>
      <c r="Z87" s="74"/>
      <c r="AA87" s="77"/>
    </row>
    <row r="88" customFormat="false" ht="12.75" hidden="false" customHeight="false" outlineLevel="0" collapsed="false">
      <c r="A88" s="70" t="s">
        <v>120</v>
      </c>
      <c r="B88" s="71" t="s">
        <v>34</v>
      </c>
      <c r="C88" s="72" t="n">
        <v>5.5</v>
      </c>
      <c r="D88" s="72" t="n">
        <v>2.65</v>
      </c>
      <c r="E88" s="72" t="n">
        <f aca="false">C88*D88</f>
        <v>14.575</v>
      </c>
      <c r="F88" s="71" t="n">
        <v>1</v>
      </c>
      <c r="G88" s="71"/>
      <c r="H88" s="72" t="n">
        <f aca="false">E88*F88-G88</f>
        <v>14.575</v>
      </c>
      <c r="I88" s="72" t="n">
        <v>0.6</v>
      </c>
      <c r="J88" s="71" t="n">
        <v>1.2</v>
      </c>
      <c r="K88" s="71" t="n">
        <v>36</v>
      </c>
      <c r="L88" s="71" t="n">
        <v>1</v>
      </c>
      <c r="M88" s="72" t="n">
        <f aca="false">(J88*H88*K88)/I88</f>
        <v>1049.4</v>
      </c>
      <c r="N88" s="74"/>
      <c r="O88" s="74"/>
      <c r="P88" s="74"/>
      <c r="Q88" s="74"/>
      <c r="R88" s="32"/>
      <c r="S88" s="32"/>
      <c r="T88" s="74"/>
      <c r="U88" s="74"/>
      <c r="V88" s="75"/>
      <c r="W88" s="74"/>
      <c r="X88" s="76"/>
      <c r="Y88" s="74"/>
      <c r="Z88" s="74"/>
      <c r="AA88" s="77"/>
    </row>
    <row r="89" customFormat="false" ht="15.75" hidden="false" customHeight="false" outlineLevel="0" collapsed="false">
      <c r="A89" s="70" t="s">
        <v>117</v>
      </c>
      <c r="B89" s="71" t="s">
        <v>118</v>
      </c>
      <c r="C89" s="72" t="n">
        <v>5.83</v>
      </c>
      <c r="D89" s="72" t="n">
        <v>4</v>
      </c>
      <c r="E89" s="72" t="n">
        <f aca="false">C89*D89</f>
        <v>23.32</v>
      </c>
      <c r="F89" s="71" t="n">
        <v>1</v>
      </c>
      <c r="G89" s="73" t="n">
        <f aca="false">H90</f>
        <v>14.575</v>
      </c>
      <c r="H89" s="72" t="n">
        <f aca="false">E89*F89-G89</f>
        <v>8.745</v>
      </c>
      <c r="I89" s="72" t="n">
        <v>2.734</v>
      </c>
      <c r="J89" s="72" t="n">
        <v>0.94</v>
      </c>
      <c r="K89" s="71" t="n">
        <v>36</v>
      </c>
      <c r="L89" s="71" t="n">
        <v>1</v>
      </c>
      <c r="M89" s="72" t="n">
        <f aca="false">(J89*H89*K89)/I89</f>
        <v>108.240965618142</v>
      </c>
      <c r="N89" s="74"/>
      <c r="O89" s="74"/>
      <c r="P89" s="74"/>
      <c r="Q89" s="74"/>
      <c r="R89" s="78" t="s">
        <v>119</v>
      </c>
      <c r="S89" s="79" t="n">
        <v>1.205</v>
      </c>
      <c r="T89" s="74"/>
      <c r="U89" s="74"/>
      <c r="V89" s="75"/>
      <c r="W89" s="74"/>
      <c r="X89" s="76"/>
      <c r="Y89" s="74"/>
      <c r="Z89" s="74"/>
      <c r="AA89" s="77"/>
    </row>
    <row r="90" customFormat="false" ht="12.75" hidden="false" customHeight="false" outlineLevel="0" collapsed="false">
      <c r="A90" s="70" t="s">
        <v>120</v>
      </c>
      <c r="B90" s="71" t="s">
        <v>118</v>
      </c>
      <c r="C90" s="72" t="n">
        <v>5.5</v>
      </c>
      <c r="D90" s="72" t="n">
        <v>2.65</v>
      </c>
      <c r="E90" s="72" t="n">
        <f aca="false">C90*D90</f>
        <v>14.575</v>
      </c>
      <c r="F90" s="71" t="n">
        <v>1</v>
      </c>
      <c r="G90" s="71"/>
      <c r="H90" s="72" t="n">
        <f aca="false">E90*F90-G90</f>
        <v>14.575</v>
      </c>
      <c r="I90" s="72" t="n">
        <v>0.6</v>
      </c>
      <c r="J90" s="71" t="n">
        <v>1.2</v>
      </c>
      <c r="K90" s="71" t="n">
        <v>36</v>
      </c>
      <c r="L90" s="71" t="n">
        <v>1</v>
      </c>
      <c r="M90" s="72" t="n">
        <f aca="false">(J90*H90*K90)/I90</f>
        <v>1049.4</v>
      </c>
      <c r="N90" s="74"/>
      <c r="O90" s="74"/>
      <c r="P90" s="74"/>
      <c r="Q90" s="74"/>
      <c r="R90" s="79" t="s">
        <v>121</v>
      </c>
      <c r="S90" s="79" t="n">
        <v>1.005</v>
      </c>
      <c r="T90" s="74"/>
      <c r="U90" s="74"/>
      <c r="V90" s="75"/>
      <c r="W90" s="74"/>
      <c r="X90" s="76"/>
      <c r="Y90" s="74"/>
      <c r="Z90" s="74"/>
      <c r="AA90" s="77"/>
    </row>
    <row r="91" customFormat="false" ht="12.75" hidden="false" customHeight="false" outlineLevel="0" collapsed="false">
      <c r="A91" s="70" t="s">
        <v>122</v>
      </c>
      <c r="B91" s="71" t="s">
        <v>123</v>
      </c>
      <c r="C91" s="72" t="n">
        <v>5.82</v>
      </c>
      <c r="D91" s="72" t="n">
        <v>5.83</v>
      </c>
      <c r="E91" s="72" t="n">
        <f aca="false">C91*D91</f>
        <v>33.9306</v>
      </c>
      <c r="F91" s="71" t="n">
        <v>1</v>
      </c>
      <c r="G91" s="73"/>
      <c r="H91" s="72" t="n">
        <f aca="false">E91*F91-G91</f>
        <v>33.9306</v>
      </c>
      <c r="I91" s="72" t="n">
        <v>4.308</v>
      </c>
      <c r="J91" s="72" t="n">
        <v>1.03</v>
      </c>
      <c r="K91" s="71" t="n">
        <v>10</v>
      </c>
      <c r="L91" s="71" t="n">
        <v>1</v>
      </c>
      <c r="M91" s="72" t="n">
        <f aca="false">(J91*H91*K91)/I91</f>
        <v>81.1246935933148</v>
      </c>
      <c r="N91" s="74"/>
      <c r="O91" s="74"/>
      <c r="P91" s="74"/>
      <c r="Q91" s="74"/>
      <c r="R91" s="79" t="s">
        <v>124</v>
      </c>
      <c r="S91" s="79" t="n">
        <f aca="false">H92*K89/M92</f>
        <v>2.4200406137296</v>
      </c>
      <c r="T91" s="74"/>
      <c r="U91" s="74"/>
      <c r="V91" s="75"/>
      <c r="W91" s="79" t="n">
        <v>1.5</v>
      </c>
      <c r="X91" s="76"/>
      <c r="Y91" s="74"/>
      <c r="Z91" s="74"/>
      <c r="AA91" s="77"/>
    </row>
    <row r="92" customFormat="false" ht="12.75" hidden="false" customHeight="false" outlineLevel="0" collapsed="false">
      <c r="A92" s="80"/>
      <c r="B92" s="81"/>
      <c r="C92" s="82"/>
      <c r="D92" s="82"/>
      <c r="E92" s="82"/>
      <c r="F92" s="81"/>
      <c r="G92" s="81" t="s">
        <v>125</v>
      </c>
      <c r="H92" s="82" t="n">
        <f aca="false">E87*2+E89*2+E91*2</f>
        <v>161.0612</v>
      </c>
      <c r="I92" s="82"/>
      <c r="J92" s="81"/>
      <c r="K92" s="81"/>
      <c r="L92" s="81"/>
      <c r="M92" s="83" t="n">
        <f aca="false">SUM(M87:M91)</f>
        <v>2395.9115260732</v>
      </c>
      <c r="N92" s="71" t="n">
        <v>5.4</v>
      </c>
      <c r="O92" s="71" t="n">
        <v>5</v>
      </c>
      <c r="P92" s="71" t="n">
        <f aca="false">1+(O92+N92)/100</f>
        <v>1.104</v>
      </c>
      <c r="Q92" s="71" t="n">
        <f aca="false">M92*P92</f>
        <v>2645.08632478481</v>
      </c>
      <c r="R92" s="71" t="n">
        <f aca="false">(2*C88+2*D88)+(2*C90+2*D90)</f>
        <v>32.6</v>
      </c>
      <c r="S92" s="71" t="n">
        <v>0.052</v>
      </c>
      <c r="T92" s="71" t="n">
        <v>4</v>
      </c>
      <c r="U92" s="71" t="n">
        <v>1</v>
      </c>
      <c r="V92" s="72" t="n">
        <f aca="false">E91*D89</f>
        <v>135.7224</v>
      </c>
      <c r="W92" s="84" t="n">
        <v>0.00022</v>
      </c>
      <c r="X92" s="85" t="n">
        <f aca="false">(W91*L89*V92*S90*S89*K89)*(1+N92/100)*1.16/4.18</f>
        <v>2596.09581784474</v>
      </c>
      <c r="Y92" s="71" t="n">
        <f aca="false">(L89*S92*T92*R92*K89)*(1+N92/100)</f>
        <v>257.2906752</v>
      </c>
      <c r="Z92" s="71" t="n">
        <f aca="false">MAX(X92,Y92)</f>
        <v>2596.09581784474</v>
      </c>
      <c r="AA92" s="86" t="n">
        <f aca="false">Q92+Z92</f>
        <v>5241.18214262955</v>
      </c>
      <c r="AB92" s="0" t="n">
        <f aca="false">AA92/V92</f>
        <v>38.6169279546306</v>
      </c>
    </row>
    <row r="93" customFormat="false" ht="12.75" hidden="false" customHeight="false" outlineLevel="0" collapsed="false">
      <c r="A93" s="87" t="s">
        <v>142</v>
      </c>
      <c r="B93" s="87"/>
      <c r="C93" s="87"/>
      <c r="D93" s="87"/>
      <c r="E93" s="87"/>
      <c r="F93" s="87"/>
      <c r="G93" s="87"/>
      <c r="H93" s="87"/>
      <c r="I93" s="87"/>
      <c r="J93" s="88"/>
      <c r="K93" s="88"/>
      <c r="L93" s="88"/>
      <c r="M93" s="89"/>
      <c r="N93" s="90"/>
      <c r="O93" s="74"/>
      <c r="P93" s="74"/>
      <c r="Q93" s="74"/>
      <c r="R93" s="32"/>
      <c r="S93" s="32"/>
      <c r="T93" s="74"/>
      <c r="U93" s="74"/>
      <c r="V93" s="75"/>
      <c r="W93" s="74"/>
      <c r="X93" s="76"/>
      <c r="Y93" s="74"/>
      <c r="Z93" s="74"/>
      <c r="AA93" s="77"/>
    </row>
    <row r="94" customFormat="false" ht="15.75" hidden="false" customHeight="false" outlineLevel="0" collapsed="false">
      <c r="A94" s="70" t="s">
        <v>117</v>
      </c>
      <c r="B94" s="71" t="s">
        <v>118</v>
      </c>
      <c r="C94" s="72" t="n">
        <v>1.63</v>
      </c>
      <c r="D94" s="72" t="n">
        <v>4</v>
      </c>
      <c r="E94" s="72" t="n">
        <f aca="false">C94*D94</f>
        <v>6.52</v>
      </c>
      <c r="F94" s="71" t="n">
        <v>1</v>
      </c>
      <c r="G94" s="73" t="n">
        <f aca="false">H95</f>
        <v>5.775</v>
      </c>
      <c r="H94" s="72" t="n">
        <f aca="false">E94*F94-G94</f>
        <v>0.744999999999999</v>
      </c>
      <c r="I94" s="72" t="n">
        <v>2.734</v>
      </c>
      <c r="J94" s="72" t="n">
        <v>0.94</v>
      </c>
      <c r="K94" s="71" t="n">
        <v>33</v>
      </c>
      <c r="L94" s="71" t="n">
        <v>1</v>
      </c>
      <c r="M94" s="72" t="n">
        <f aca="false">(J94*H94*K94)/I94</f>
        <v>8.45277980980248</v>
      </c>
      <c r="N94" s="74"/>
      <c r="O94" s="74"/>
      <c r="P94" s="74"/>
      <c r="Q94" s="74"/>
      <c r="R94" s="78" t="s">
        <v>119</v>
      </c>
      <c r="S94" s="79" t="n">
        <v>1.205</v>
      </c>
      <c r="T94" s="74"/>
      <c r="U94" s="74"/>
      <c r="V94" s="75"/>
      <c r="W94" s="74"/>
      <c r="X94" s="76"/>
      <c r="Y94" s="74"/>
      <c r="Z94" s="74"/>
      <c r="AA94" s="77"/>
    </row>
    <row r="95" customFormat="false" ht="12.75" hidden="false" customHeight="false" outlineLevel="0" collapsed="false">
      <c r="A95" s="70" t="s">
        <v>129</v>
      </c>
      <c r="B95" s="71" t="s">
        <v>118</v>
      </c>
      <c r="C95" s="72" t="n">
        <v>1.5</v>
      </c>
      <c r="D95" s="72" t="n">
        <v>3.85</v>
      </c>
      <c r="E95" s="72" t="n">
        <f aca="false">C95*D95</f>
        <v>5.775</v>
      </c>
      <c r="F95" s="71" t="n">
        <v>1</v>
      </c>
      <c r="G95" s="71"/>
      <c r="H95" s="72" t="n">
        <f aca="false">E95*F95-G95</f>
        <v>5.775</v>
      </c>
      <c r="I95" s="72" t="n">
        <v>0.6</v>
      </c>
      <c r="J95" s="71" t="n">
        <v>1.2</v>
      </c>
      <c r="K95" s="71" t="n">
        <v>33</v>
      </c>
      <c r="L95" s="71" t="n">
        <v>1</v>
      </c>
      <c r="M95" s="72" t="n">
        <f aca="false">(J95*H95*K95)/I95</f>
        <v>381.15</v>
      </c>
      <c r="N95" s="74"/>
      <c r="O95" s="74"/>
      <c r="P95" s="74"/>
      <c r="Q95" s="74"/>
      <c r="R95" s="79" t="s">
        <v>121</v>
      </c>
      <c r="S95" s="79" t="n">
        <v>1.005</v>
      </c>
      <c r="T95" s="74"/>
      <c r="U95" s="74"/>
      <c r="V95" s="75"/>
      <c r="W95" s="74"/>
      <c r="X95" s="76"/>
      <c r="Y95" s="74"/>
      <c r="Z95" s="74"/>
      <c r="AA95" s="77"/>
    </row>
    <row r="96" customFormat="false" ht="12.75" hidden="false" customHeight="false" outlineLevel="0" collapsed="false">
      <c r="A96" s="70" t="s">
        <v>122</v>
      </c>
      <c r="B96" s="71" t="s">
        <v>123</v>
      </c>
      <c r="C96" s="72" t="n">
        <v>1.63</v>
      </c>
      <c r="D96" s="72" t="n">
        <v>12.13</v>
      </c>
      <c r="E96" s="72" t="n">
        <f aca="false">C96*D96</f>
        <v>19.7719</v>
      </c>
      <c r="F96" s="71" t="n">
        <v>1</v>
      </c>
      <c r="G96" s="73"/>
      <c r="H96" s="72" t="n">
        <f aca="false">E96*F96-G96</f>
        <v>19.7719</v>
      </c>
      <c r="I96" s="72" t="n">
        <v>4.308</v>
      </c>
      <c r="J96" s="72" t="n">
        <v>1.03</v>
      </c>
      <c r="K96" s="71" t="n">
        <v>7</v>
      </c>
      <c r="L96" s="71" t="n">
        <v>1</v>
      </c>
      <c r="M96" s="72" t="n">
        <f aca="false">(J96*H96*K96)/I96</f>
        <v>33.090853992572</v>
      </c>
      <c r="N96" s="74"/>
      <c r="O96" s="74"/>
      <c r="P96" s="74"/>
      <c r="Q96" s="74"/>
      <c r="R96" s="79" t="s">
        <v>124</v>
      </c>
      <c r="S96" s="79" t="n">
        <f aca="false">H97*K94/M97</f>
        <v>11.6812390941012</v>
      </c>
      <c r="T96" s="74"/>
      <c r="U96" s="74"/>
      <c r="V96" s="75"/>
      <c r="W96" s="79" t="n">
        <v>1.5</v>
      </c>
      <c r="X96" s="76"/>
      <c r="Y96" s="74"/>
      <c r="Z96" s="74"/>
      <c r="AA96" s="77"/>
    </row>
    <row r="97" customFormat="false" ht="13.5" hidden="false" customHeight="false" outlineLevel="0" collapsed="false">
      <c r="A97" s="80"/>
      <c r="B97" s="81"/>
      <c r="C97" s="82"/>
      <c r="D97" s="82"/>
      <c r="E97" s="82"/>
      <c r="F97" s="81"/>
      <c r="G97" s="81" t="s">
        <v>125</v>
      </c>
      <c r="H97" s="82" t="n">
        <f aca="false">E96*2+D96*D94*2+C96*D94*2</f>
        <v>149.6238</v>
      </c>
      <c r="I97" s="82"/>
      <c r="J97" s="81"/>
      <c r="K97" s="81"/>
      <c r="L97" s="81"/>
      <c r="M97" s="83" t="n">
        <f aca="false">SUM(M94:M96)</f>
        <v>422.693633802374</v>
      </c>
      <c r="N97" s="71" t="n">
        <v>5.4</v>
      </c>
      <c r="O97" s="71" t="n">
        <v>5</v>
      </c>
      <c r="P97" s="71" t="n">
        <f aca="false">1+(O97+N97)/100</f>
        <v>1.104</v>
      </c>
      <c r="Q97" s="71" t="n">
        <f aca="false">M97*P97</f>
        <v>466.653771717821</v>
      </c>
      <c r="R97" s="71" t="n">
        <f aca="false">(2*C95+2*D95)</f>
        <v>10.7</v>
      </c>
      <c r="S97" s="71" t="n">
        <v>0.052</v>
      </c>
      <c r="T97" s="71" t="n">
        <v>4</v>
      </c>
      <c r="U97" s="71" t="n">
        <v>1</v>
      </c>
      <c r="V97" s="72" t="n">
        <f aca="false">E96*D94</f>
        <v>79.0876</v>
      </c>
      <c r="W97" s="84" t="n">
        <v>0.00022</v>
      </c>
      <c r="X97" s="85" t="n">
        <f aca="false">(W96*L94*V97*S95*S94*K94)*(1+N97/100)*1.16/4.18</f>
        <v>1386.72077689286</v>
      </c>
      <c r="Y97" s="71" t="n">
        <f aca="false">(L94*S97*T97*R97*K94)*(1+N97/100)</f>
        <v>77.4108192</v>
      </c>
      <c r="Z97" s="71" t="n">
        <f aca="false">MAX(X97,Y97)</f>
        <v>1386.72077689286</v>
      </c>
      <c r="AA97" s="86" t="n">
        <f aca="false">Q97+Z97</f>
        <v>1853.37454861068</v>
      </c>
      <c r="AB97" s="0" t="n">
        <f aca="false">AA97/V97</f>
        <v>23.4344517801865</v>
      </c>
    </row>
    <row r="98" customFormat="false" ht="13.5" hidden="false" customHeight="false" outlineLevel="0" collapsed="false">
      <c r="A98" s="60" t="s">
        <v>143</v>
      </c>
      <c r="B98" s="60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60"/>
      <c r="V98" s="60"/>
      <c r="W98" s="60"/>
      <c r="X98" s="60"/>
      <c r="Y98" s="60"/>
      <c r="Z98" s="60"/>
      <c r="AA98" s="60"/>
    </row>
    <row r="99" customFormat="false" ht="12.75" hidden="false" customHeight="false" outlineLevel="0" collapsed="false">
      <c r="A99" s="87" t="s">
        <v>144</v>
      </c>
      <c r="B99" s="87"/>
      <c r="C99" s="87"/>
      <c r="D99" s="87"/>
      <c r="E99" s="87"/>
      <c r="F99" s="87"/>
      <c r="G99" s="87"/>
      <c r="H99" s="87"/>
      <c r="I99" s="87"/>
      <c r="J99" s="88"/>
      <c r="K99" s="88"/>
      <c r="L99" s="88"/>
      <c r="M99" s="89"/>
      <c r="N99" s="90"/>
      <c r="O99" s="74"/>
      <c r="P99" s="74"/>
      <c r="Q99" s="74"/>
      <c r="R99" s="32"/>
      <c r="S99" s="32"/>
      <c r="T99" s="74"/>
      <c r="U99" s="74"/>
      <c r="V99" s="75"/>
      <c r="W99" s="74"/>
      <c r="X99" s="76"/>
      <c r="Y99" s="74"/>
      <c r="Z99" s="74"/>
      <c r="AA99" s="77"/>
    </row>
    <row r="100" customFormat="false" ht="12.75" hidden="false" customHeight="false" outlineLevel="0" collapsed="false">
      <c r="A100" s="70" t="s">
        <v>117</v>
      </c>
      <c r="B100" s="71" t="s">
        <v>118</v>
      </c>
      <c r="C100" s="72" t="n">
        <v>3.95</v>
      </c>
      <c r="D100" s="72" t="n">
        <v>3.5</v>
      </c>
      <c r="E100" s="72" t="n">
        <f aca="false">C100*D100</f>
        <v>13.825</v>
      </c>
      <c r="F100" s="71" t="n">
        <v>1</v>
      </c>
      <c r="G100" s="73"/>
      <c r="H100" s="72" t="n">
        <f aca="false">E100*F100-G100</f>
        <v>13.825</v>
      </c>
      <c r="I100" s="72" t="n">
        <v>2.734</v>
      </c>
      <c r="J100" s="72" t="n">
        <v>0.94</v>
      </c>
      <c r="K100" s="71" t="n">
        <v>36</v>
      </c>
      <c r="L100" s="71" t="n">
        <v>1</v>
      </c>
      <c r="M100" s="72" t="n">
        <f aca="false">(J100*H100*K100)/I100</f>
        <v>171.118507681053</v>
      </c>
      <c r="N100" s="74"/>
      <c r="O100" s="74"/>
      <c r="P100" s="74"/>
      <c r="Q100" s="74"/>
      <c r="R100" s="32"/>
      <c r="S100" s="32"/>
      <c r="T100" s="74"/>
      <c r="U100" s="74"/>
      <c r="V100" s="75"/>
      <c r="W100" s="74"/>
      <c r="X100" s="76"/>
      <c r="Y100" s="74"/>
      <c r="Z100" s="74"/>
      <c r="AA100" s="77"/>
    </row>
    <row r="101" customFormat="false" ht="15.75" hidden="false" customHeight="false" outlineLevel="0" collapsed="false">
      <c r="A101" s="70" t="s">
        <v>117</v>
      </c>
      <c r="B101" s="71" t="s">
        <v>47</v>
      </c>
      <c r="C101" s="72" t="n">
        <v>5.82</v>
      </c>
      <c r="D101" s="72" t="n">
        <v>3.5</v>
      </c>
      <c r="E101" s="72" t="n">
        <f aca="false">C101*D101</f>
        <v>20.37</v>
      </c>
      <c r="F101" s="71" t="n">
        <v>1</v>
      </c>
      <c r="G101" s="73" t="n">
        <f aca="false">H103+H102</f>
        <v>4.6375</v>
      </c>
      <c r="H101" s="72" t="n">
        <f aca="false">E101*F101-G101</f>
        <v>15.7325</v>
      </c>
      <c r="I101" s="72" t="n">
        <v>2.734</v>
      </c>
      <c r="J101" s="72" t="n">
        <v>0.94</v>
      </c>
      <c r="K101" s="71" t="n">
        <v>36</v>
      </c>
      <c r="L101" s="71" t="n">
        <v>1</v>
      </c>
      <c r="M101" s="72" t="n">
        <f aca="false">(J101*H101*K101)/I101</f>
        <v>194.72852962692</v>
      </c>
      <c r="N101" s="74"/>
      <c r="O101" s="74"/>
      <c r="P101" s="74"/>
      <c r="Q101" s="74"/>
      <c r="R101" s="78" t="s">
        <v>119</v>
      </c>
      <c r="S101" s="79" t="n">
        <v>1.205</v>
      </c>
      <c r="T101" s="74"/>
      <c r="U101" s="74"/>
      <c r="V101" s="75"/>
      <c r="W101" s="74"/>
      <c r="X101" s="76"/>
      <c r="Y101" s="74"/>
      <c r="Z101" s="74"/>
      <c r="AA101" s="77"/>
    </row>
    <row r="102" customFormat="false" ht="12.75" hidden="false" customHeight="false" outlineLevel="0" collapsed="false">
      <c r="A102" s="70" t="s">
        <v>120</v>
      </c>
      <c r="B102" s="71" t="s">
        <v>47</v>
      </c>
      <c r="C102" s="72" t="n">
        <v>0.9</v>
      </c>
      <c r="D102" s="72" t="n">
        <v>1.75</v>
      </c>
      <c r="E102" s="72" t="n">
        <f aca="false">C102*D102</f>
        <v>1.575</v>
      </c>
      <c r="F102" s="71" t="n">
        <v>1</v>
      </c>
      <c r="G102" s="71"/>
      <c r="H102" s="72" t="n">
        <f aca="false">E102*F102-G102</f>
        <v>1.575</v>
      </c>
      <c r="I102" s="72" t="n">
        <v>0.6</v>
      </c>
      <c r="J102" s="71" t="n">
        <v>1.2</v>
      </c>
      <c r="K102" s="71" t="n">
        <v>36</v>
      </c>
      <c r="L102" s="71" t="n">
        <v>1</v>
      </c>
      <c r="M102" s="72" t="n">
        <f aca="false">(J102*H102*K102)/I102</f>
        <v>113.4</v>
      </c>
      <c r="N102" s="74"/>
      <c r="O102" s="74"/>
      <c r="P102" s="74"/>
      <c r="Q102" s="74"/>
      <c r="R102" s="79" t="s">
        <v>121</v>
      </c>
      <c r="S102" s="79" t="n">
        <v>1.005</v>
      </c>
      <c r="T102" s="74"/>
      <c r="U102" s="74"/>
      <c r="V102" s="75"/>
      <c r="W102" s="74"/>
      <c r="X102" s="76"/>
      <c r="Y102" s="74"/>
      <c r="Z102" s="74"/>
      <c r="AA102" s="77"/>
    </row>
    <row r="103" customFormat="false" ht="12.75" hidden="false" customHeight="false" outlineLevel="0" collapsed="false">
      <c r="A103" s="70" t="s">
        <v>120</v>
      </c>
      <c r="B103" s="71" t="s">
        <v>47</v>
      </c>
      <c r="C103" s="72" t="n">
        <v>1.75</v>
      </c>
      <c r="D103" s="72" t="n">
        <v>1.75</v>
      </c>
      <c r="E103" s="72" t="n">
        <f aca="false">C103*D103</f>
        <v>3.0625</v>
      </c>
      <c r="F103" s="71" t="n">
        <v>1</v>
      </c>
      <c r="G103" s="71"/>
      <c r="H103" s="72" t="n">
        <f aca="false">E103*F103-G103</f>
        <v>3.0625</v>
      </c>
      <c r="I103" s="72" t="n">
        <v>0.6</v>
      </c>
      <c r="J103" s="71" t="n">
        <v>1.2</v>
      </c>
      <c r="K103" s="71" t="n">
        <v>36</v>
      </c>
      <c r="L103" s="71" t="n">
        <v>1</v>
      </c>
      <c r="M103" s="72" t="n">
        <f aca="false">(J103*H103*K103)/I103</f>
        <v>220.5</v>
      </c>
      <c r="N103" s="74"/>
      <c r="O103" s="74"/>
      <c r="P103" s="74"/>
      <c r="Q103" s="74"/>
      <c r="R103" s="79" t="s">
        <v>124</v>
      </c>
      <c r="S103" s="79" t="n">
        <f aca="false">H104*K101/M104</f>
        <v>5.88390915642836</v>
      </c>
      <c r="T103" s="74"/>
      <c r="U103" s="74"/>
      <c r="V103" s="75"/>
      <c r="W103" s="79" t="n">
        <v>1.5</v>
      </c>
      <c r="X103" s="76"/>
      <c r="Y103" s="74"/>
      <c r="Z103" s="74"/>
      <c r="AA103" s="77"/>
    </row>
    <row r="104" customFormat="false" ht="12.75" hidden="false" customHeight="false" outlineLevel="0" collapsed="false">
      <c r="A104" s="80"/>
      <c r="B104" s="81"/>
      <c r="C104" s="82"/>
      <c r="D104" s="82"/>
      <c r="E104" s="82"/>
      <c r="F104" s="81"/>
      <c r="G104" s="81" t="s">
        <v>125</v>
      </c>
      <c r="H104" s="82" t="n">
        <f aca="false">C100*C101*2+E100*2+E101*2</f>
        <v>114.368</v>
      </c>
      <c r="I104" s="82"/>
      <c r="J104" s="81"/>
      <c r="K104" s="81"/>
      <c r="L104" s="81"/>
      <c r="M104" s="83" t="n">
        <f aca="false">SUM(M100:M103)</f>
        <v>699.747037307974</v>
      </c>
      <c r="N104" s="71" t="n">
        <v>5.4</v>
      </c>
      <c r="O104" s="71" t="n">
        <v>5</v>
      </c>
      <c r="P104" s="71" t="n">
        <f aca="false">1+(O104+N104)/100</f>
        <v>1.104</v>
      </c>
      <c r="Q104" s="71" t="n">
        <f aca="false">M104*P104</f>
        <v>772.520729188003</v>
      </c>
      <c r="R104" s="71" t="n">
        <f aca="false">(2*C103+2*D103)+(2*C102+2*D102)</f>
        <v>12.3</v>
      </c>
      <c r="S104" s="71" t="n">
        <v>0.052</v>
      </c>
      <c r="T104" s="71" t="n">
        <v>4</v>
      </c>
      <c r="U104" s="71" t="n">
        <v>1</v>
      </c>
      <c r="V104" s="72" t="n">
        <f aca="false">C100*C101*D100</f>
        <v>80.4615</v>
      </c>
      <c r="W104" s="84" t="n">
        <v>0.00022</v>
      </c>
      <c r="X104" s="85" t="n">
        <f aca="false">(W103*L101*V104*S102*S101*K101)*(1+N104/100)*1.16/4.18</f>
        <v>1539.06623849501</v>
      </c>
      <c r="Y104" s="71" t="n">
        <f aca="false">(L101*S104*T104*R104*K101)*(1+N104/100)</f>
        <v>97.0759296</v>
      </c>
      <c r="Z104" s="71" t="n">
        <f aca="false">MAX(X104,Y104)</f>
        <v>1539.06623849501</v>
      </c>
      <c r="AA104" s="86" t="n">
        <f aca="false">Q104+Z104</f>
        <v>2311.58696768301</v>
      </c>
      <c r="AB104" s="0" t="n">
        <f aca="false">AA104/V104</f>
        <v>28.7291060654227</v>
      </c>
    </row>
    <row r="105" customFormat="false" ht="15.75" hidden="false" customHeight="false" outlineLevel="0" collapsed="false">
      <c r="A105" s="87" t="s">
        <v>145</v>
      </c>
      <c r="B105" s="87"/>
      <c r="C105" s="87"/>
      <c r="D105" s="87"/>
      <c r="E105" s="87"/>
      <c r="F105" s="87"/>
      <c r="G105" s="87"/>
      <c r="H105" s="87"/>
      <c r="I105" s="87"/>
      <c r="J105" s="88"/>
      <c r="K105" s="88"/>
      <c r="L105" s="88"/>
      <c r="M105" s="89"/>
      <c r="N105" s="90"/>
      <c r="O105" s="74"/>
      <c r="P105" s="74"/>
      <c r="Q105" s="74"/>
      <c r="R105" s="78" t="s">
        <v>119</v>
      </c>
      <c r="S105" s="79" t="n">
        <v>1.205</v>
      </c>
      <c r="T105" s="74"/>
      <c r="U105" s="74"/>
      <c r="V105" s="75"/>
      <c r="W105" s="74"/>
      <c r="X105" s="76"/>
      <c r="Y105" s="74"/>
      <c r="Z105" s="74"/>
      <c r="AA105" s="77"/>
    </row>
    <row r="106" customFormat="false" ht="12.75" hidden="false" customHeight="false" outlineLevel="0" collapsed="false">
      <c r="A106" s="70" t="s">
        <v>117</v>
      </c>
      <c r="B106" s="71" t="s">
        <v>47</v>
      </c>
      <c r="C106" s="72" t="n">
        <v>5.75</v>
      </c>
      <c r="D106" s="72" t="n">
        <v>3.5</v>
      </c>
      <c r="E106" s="72" t="n">
        <f aca="false">C106*D106</f>
        <v>20.125</v>
      </c>
      <c r="F106" s="71" t="n">
        <v>1</v>
      </c>
      <c r="G106" s="73" t="n">
        <f aca="false">H107</f>
        <v>4.375</v>
      </c>
      <c r="H106" s="72" t="n">
        <f aca="false">E106*F106-G106</f>
        <v>15.75</v>
      </c>
      <c r="I106" s="72" t="n">
        <v>2.734</v>
      </c>
      <c r="J106" s="72" t="n">
        <v>0.94</v>
      </c>
      <c r="K106" s="71" t="n">
        <v>36</v>
      </c>
      <c r="L106" s="71" t="n">
        <v>1</v>
      </c>
      <c r="M106" s="72" t="n">
        <f aca="false">(J106*H106*K106)/I106</f>
        <v>194.945135332846</v>
      </c>
      <c r="N106" s="74"/>
      <c r="O106" s="74"/>
      <c r="P106" s="74"/>
      <c r="Q106" s="74"/>
      <c r="R106" s="79" t="s">
        <v>121</v>
      </c>
      <c r="S106" s="79" t="n">
        <v>1.005</v>
      </c>
      <c r="T106" s="74"/>
      <c r="U106" s="74"/>
      <c r="V106" s="75"/>
      <c r="W106" s="74"/>
      <c r="X106" s="76"/>
      <c r="Y106" s="74"/>
      <c r="Z106" s="74"/>
      <c r="AA106" s="77"/>
    </row>
    <row r="107" customFormat="false" ht="12.75" hidden="false" customHeight="false" outlineLevel="0" collapsed="false">
      <c r="A107" s="70" t="s">
        <v>120</v>
      </c>
      <c r="B107" s="71" t="s">
        <v>47</v>
      </c>
      <c r="C107" s="72" t="n">
        <v>2.5</v>
      </c>
      <c r="D107" s="72" t="n">
        <v>1.75</v>
      </c>
      <c r="E107" s="72" t="n">
        <f aca="false">C107*D107</f>
        <v>4.375</v>
      </c>
      <c r="F107" s="71" t="n">
        <v>1</v>
      </c>
      <c r="G107" s="71"/>
      <c r="H107" s="72" t="n">
        <f aca="false">E107*F107-G107</f>
        <v>4.375</v>
      </c>
      <c r="I107" s="72" t="n">
        <v>0.6</v>
      </c>
      <c r="J107" s="71" t="n">
        <v>1.2</v>
      </c>
      <c r="K107" s="71" t="n">
        <v>36</v>
      </c>
      <c r="L107" s="71" t="n">
        <v>1</v>
      </c>
      <c r="M107" s="72" t="n">
        <f aca="false">(J107*H107*K107)/I107</f>
        <v>315</v>
      </c>
      <c r="N107" s="74"/>
      <c r="O107" s="74"/>
      <c r="P107" s="74"/>
      <c r="Q107" s="74"/>
      <c r="R107" s="79" t="s">
        <v>124</v>
      </c>
      <c r="S107" s="79" t="n">
        <f aca="false">H108*K106/M108</f>
        <v>8.00027241624169</v>
      </c>
      <c r="T107" s="74"/>
      <c r="U107" s="74"/>
      <c r="V107" s="75"/>
      <c r="W107" s="92" t="n">
        <v>1.5</v>
      </c>
      <c r="X107" s="76"/>
      <c r="Y107" s="74"/>
      <c r="Z107" s="74"/>
      <c r="AA107" s="77"/>
    </row>
    <row r="108" customFormat="false" ht="12.75" hidden="false" customHeight="false" outlineLevel="0" collapsed="false">
      <c r="A108" s="80"/>
      <c r="B108" s="81"/>
      <c r="C108" s="82"/>
      <c r="D108" s="82"/>
      <c r="E108" s="82"/>
      <c r="F108" s="81"/>
      <c r="G108" s="81" t="s">
        <v>125</v>
      </c>
      <c r="H108" s="82" t="n">
        <f aca="false">3.95*C106*2+3.95*D106*2+E106*2</f>
        <v>113.325</v>
      </c>
      <c r="I108" s="82"/>
      <c r="J108" s="81"/>
      <c r="K108" s="81"/>
      <c r="L108" s="81"/>
      <c r="M108" s="83" t="n">
        <f aca="false">SUM(M106:M107)</f>
        <v>509.945135332846</v>
      </c>
      <c r="N108" s="71" t="n">
        <v>5.4</v>
      </c>
      <c r="O108" s="71" t="n">
        <v>5</v>
      </c>
      <c r="P108" s="71" t="n">
        <f aca="false">1+(O108+N108)/100</f>
        <v>1.104</v>
      </c>
      <c r="Q108" s="71" t="n">
        <f aca="false">M108*P108</f>
        <v>562.979429407462</v>
      </c>
      <c r="R108" s="71" t="n">
        <f aca="false">(2*C107+2*D107)</f>
        <v>8.5</v>
      </c>
      <c r="S108" s="71" t="n">
        <v>0.052</v>
      </c>
      <c r="T108" s="71" t="n">
        <v>4</v>
      </c>
      <c r="U108" s="71" t="n">
        <v>1</v>
      </c>
      <c r="V108" s="72" t="n">
        <f aca="false">3.95*C106*D106</f>
        <v>79.49375</v>
      </c>
      <c r="W108" s="84" t="n">
        <v>0.00022</v>
      </c>
      <c r="X108" s="85" t="n">
        <f aca="false">(W107*L106*V108*S106*S105*K106)*(1+N108/100)*1.16/4.18</f>
        <v>1520.55513253373</v>
      </c>
      <c r="Y108" s="71" t="n">
        <f aca="false">(L106*S108*T108*R108*K106)*(1+N108/100)</f>
        <v>67.084992</v>
      </c>
      <c r="Z108" s="71" t="n">
        <f aca="false">MAX(X108,Y108)</f>
        <v>1520.55513253373</v>
      </c>
      <c r="AA108" s="86" t="n">
        <f aca="false">Q108+Z108</f>
        <v>2083.53456194119</v>
      </c>
      <c r="AB108" s="0" t="n">
        <f aca="false">AA108/V108</f>
        <v>26.2100424491383</v>
      </c>
    </row>
    <row r="109" customFormat="false" ht="12.75" hidden="false" customHeight="false" outlineLevel="0" collapsed="false">
      <c r="A109" s="87" t="s">
        <v>146</v>
      </c>
      <c r="B109" s="87"/>
      <c r="C109" s="87"/>
      <c r="D109" s="87"/>
      <c r="E109" s="87"/>
      <c r="F109" s="87"/>
      <c r="G109" s="87"/>
      <c r="H109" s="87"/>
      <c r="I109" s="87"/>
      <c r="J109" s="88"/>
      <c r="K109" s="88"/>
      <c r="L109" s="88"/>
      <c r="M109" s="89"/>
      <c r="N109" s="90"/>
      <c r="O109" s="74"/>
      <c r="P109" s="74"/>
      <c r="Q109" s="74"/>
      <c r="X109" s="76"/>
      <c r="Y109" s="74"/>
      <c r="Z109" s="74"/>
      <c r="AA109" s="77"/>
    </row>
    <row r="110" customFormat="false" ht="15.75" hidden="false" customHeight="false" outlineLevel="0" collapsed="false">
      <c r="A110" s="70" t="s">
        <v>117</v>
      </c>
      <c r="B110" s="71" t="s">
        <v>47</v>
      </c>
      <c r="C110" s="72" t="n">
        <v>2.75</v>
      </c>
      <c r="D110" s="72" t="n">
        <v>3</v>
      </c>
      <c r="E110" s="72" t="n">
        <f aca="false">C110*D110</f>
        <v>8.25</v>
      </c>
      <c r="F110" s="71" t="n">
        <v>1</v>
      </c>
      <c r="G110" s="73" t="n">
        <f aca="false">H111</f>
        <v>1.75</v>
      </c>
      <c r="H110" s="72" t="n">
        <f aca="false">E110*F110-G110</f>
        <v>6.5</v>
      </c>
      <c r="I110" s="72" t="n">
        <v>2.734</v>
      </c>
      <c r="J110" s="72" t="n">
        <v>0.94</v>
      </c>
      <c r="K110" s="71" t="n">
        <v>40</v>
      </c>
      <c r="L110" s="71" t="n">
        <v>1</v>
      </c>
      <c r="M110" s="72" t="n">
        <f aca="false">(J110*H110*K110)/I110</f>
        <v>89.3928310168252</v>
      </c>
      <c r="N110" s="74"/>
      <c r="O110" s="74"/>
      <c r="P110" s="74"/>
      <c r="Q110" s="74"/>
      <c r="R110" s="78" t="s">
        <v>119</v>
      </c>
      <c r="S110" s="79" t="n">
        <v>1.205</v>
      </c>
      <c r="T110" s="74"/>
      <c r="U110" s="74"/>
      <c r="V110" s="75"/>
      <c r="W110" s="74"/>
      <c r="X110" s="76"/>
      <c r="Y110" s="74"/>
      <c r="Z110" s="74"/>
      <c r="AA110" s="77"/>
    </row>
    <row r="111" customFormat="false" ht="12.75" hidden="false" customHeight="false" outlineLevel="0" collapsed="false">
      <c r="A111" s="70" t="s">
        <v>120</v>
      </c>
      <c r="B111" s="71" t="s">
        <v>47</v>
      </c>
      <c r="C111" s="72" t="n">
        <v>1</v>
      </c>
      <c r="D111" s="72" t="n">
        <v>1.75</v>
      </c>
      <c r="E111" s="72" t="n">
        <f aca="false">C111*D111</f>
        <v>1.75</v>
      </c>
      <c r="F111" s="71" t="n">
        <v>1</v>
      </c>
      <c r="G111" s="71"/>
      <c r="H111" s="72" t="n">
        <f aca="false">E111*F111-G111</f>
        <v>1.75</v>
      </c>
      <c r="I111" s="72" t="n">
        <v>0.6</v>
      </c>
      <c r="J111" s="71" t="n">
        <v>1.2</v>
      </c>
      <c r="K111" s="71" t="n">
        <v>40</v>
      </c>
      <c r="L111" s="71" t="n">
        <v>1</v>
      </c>
      <c r="M111" s="72" t="n">
        <f aca="false">(J111*H111*K111)/I111</f>
        <v>140</v>
      </c>
      <c r="N111" s="74"/>
      <c r="O111" s="74"/>
      <c r="P111" s="74"/>
      <c r="Q111" s="74"/>
      <c r="R111" s="79" t="s">
        <v>121</v>
      </c>
      <c r="S111" s="79" t="n">
        <v>1.005</v>
      </c>
      <c r="T111" s="74"/>
      <c r="U111" s="74"/>
      <c r="V111" s="75"/>
      <c r="W111" s="74"/>
      <c r="X111" s="76"/>
      <c r="Y111" s="74"/>
      <c r="Z111" s="74"/>
      <c r="AA111" s="77"/>
    </row>
    <row r="112" customFormat="false" ht="12.75" hidden="false" customHeight="false" outlineLevel="0" collapsed="false">
      <c r="A112" s="70" t="s">
        <v>69</v>
      </c>
      <c r="B112" s="71" t="s">
        <v>123</v>
      </c>
      <c r="C112" s="72" t="n">
        <v>2.75</v>
      </c>
      <c r="D112" s="72" t="n">
        <v>3.95</v>
      </c>
      <c r="E112" s="72" t="n">
        <f aca="false">C112*D112</f>
        <v>10.8625</v>
      </c>
      <c r="F112" s="71" t="n">
        <v>1</v>
      </c>
      <c r="G112" s="73"/>
      <c r="H112" s="72" t="n">
        <f aca="false">E112*F112-G112</f>
        <v>10.8625</v>
      </c>
      <c r="I112" s="72" t="n">
        <v>1.398</v>
      </c>
      <c r="J112" s="72" t="n">
        <v>1.07</v>
      </c>
      <c r="K112" s="71" t="n">
        <v>7</v>
      </c>
      <c r="L112" s="71" t="n">
        <v>1</v>
      </c>
      <c r="M112" s="72" t="n">
        <f aca="false">(J112*H112*K112)/I112</f>
        <v>58.1975143061517</v>
      </c>
      <c r="N112" s="74"/>
      <c r="O112" s="74"/>
      <c r="P112" s="74"/>
      <c r="Q112" s="74"/>
      <c r="R112" s="79" t="s">
        <v>124</v>
      </c>
      <c r="S112" s="79" t="n">
        <f aca="false">H113*K110/M113</f>
        <v>8.61294560225316</v>
      </c>
      <c r="T112" s="74"/>
      <c r="U112" s="74"/>
      <c r="V112" s="75"/>
      <c r="W112" s="92" t="n">
        <v>1.5</v>
      </c>
      <c r="X112" s="76"/>
      <c r="Y112" s="74"/>
      <c r="Z112" s="74"/>
      <c r="AA112" s="77"/>
    </row>
    <row r="113" customFormat="false" ht="12.75" hidden="false" customHeight="false" outlineLevel="0" collapsed="false">
      <c r="A113" s="80"/>
      <c r="B113" s="81"/>
      <c r="C113" s="82"/>
      <c r="D113" s="82"/>
      <c r="E113" s="82"/>
      <c r="F113" s="81"/>
      <c r="G113" s="81" t="s">
        <v>125</v>
      </c>
      <c r="H113" s="82" t="n">
        <f aca="false">E110*2+3.95*C110*2+3.95*D110*2</f>
        <v>61.925</v>
      </c>
      <c r="I113" s="82"/>
      <c r="J113" s="81"/>
      <c r="K113" s="81"/>
      <c r="L113" s="81"/>
      <c r="M113" s="83" t="n">
        <f aca="false">SUM(M110:M112)</f>
        <v>287.590345322977</v>
      </c>
      <c r="N113" s="71" t="n">
        <v>5.4</v>
      </c>
      <c r="O113" s="71" t="n">
        <v>5</v>
      </c>
      <c r="P113" s="71" t="n">
        <f aca="false">1+(O113+N113)/100</f>
        <v>1.104</v>
      </c>
      <c r="Q113" s="71" t="n">
        <f aca="false">M113*P113</f>
        <v>317.499741236566</v>
      </c>
      <c r="R113" s="71" t="n">
        <f aca="false">(2*C111+2*D111)</f>
        <v>5.5</v>
      </c>
      <c r="S113" s="71" t="n">
        <v>0.052</v>
      </c>
      <c r="T113" s="71" t="n">
        <v>4</v>
      </c>
      <c r="U113" s="71" t="n">
        <v>1</v>
      </c>
      <c r="V113" s="72" t="n">
        <f aca="false">C110*3.95*D110</f>
        <v>32.5875</v>
      </c>
      <c r="W113" s="84" t="n">
        <v>0.00022</v>
      </c>
      <c r="X113" s="85" t="n">
        <f aca="false">(W112*L110*V113*S111*S110*K110)*(1+N113/100)*1.16/4.18</f>
        <v>692.592399911842</v>
      </c>
      <c r="Y113" s="71" t="n">
        <f aca="false">(L110*S113*T113*R113*K110)*(1+N113/100)</f>
        <v>48.23104</v>
      </c>
      <c r="Z113" s="71" t="n">
        <f aca="false">MAX(X113,Y113)</f>
        <v>692.592399911842</v>
      </c>
      <c r="AA113" s="86" t="n">
        <f aca="false">Q113+Z113</f>
        <v>1010.09214114841</v>
      </c>
      <c r="AB113" s="0" t="n">
        <f aca="false">AA113/V113</f>
        <v>30.9963065945043</v>
      </c>
    </row>
    <row r="114" customFormat="false" ht="12.75" hidden="false" customHeight="false" outlineLevel="0" collapsed="false">
      <c r="A114" s="87" t="s">
        <v>147</v>
      </c>
      <c r="B114" s="87"/>
      <c r="C114" s="87"/>
      <c r="D114" s="87"/>
      <c r="E114" s="87"/>
      <c r="F114" s="87"/>
      <c r="G114" s="87"/>
      <c r="H114" s="87"/>
      <c r="I114" s="87"/>
      <c r="J114" s="88"/>
      <c r="K114" s="88"/>
      <c r="L114" s="88"/>
      <c r="M114" s="89"/>
      <c r="N114" s="90"/>
      <c r="O114" s="74"/>
      <c r="P114" s="74"/>
      <c r="Q114" s="74"/>
      <c r="X114" s="76"/>
      <c r="Y114" s="74"/>
      <c r="Z114" s="74"/>
      <c r="AA114" s="77"/>
    </row>
    <row r="115" customFormat="false" ht="15.75" hidden="false" customHeight="false" outlineLevel="0" collapsed="false">
      <c r="A115" s="70" t="s">
        <v>117</v>
      </c>
      <c r="B115" s="71" t="s">
        <v>47</v>
      </c>
      <c r="C115" s="72" t="n">
        <v>2.75</v>
      </c>
      <c r="D115" s="72" t="n">
        <v>3</v>
      </c>
      <c r="E115" s="72" t="n">
        <f aca="false">C115*D115</f>
        <v>8.25</v>
      </c>
      <c r="F115" s="71" t="n">
        <v>1</v>
      </c>
      <c r="G115" s="73" t="n">
        <f aca="false">H116</f>
        <v>0.9375</v>
      </c>
      <c r="H115" s="72" t="n">
        <f aca="false">E115*F115-G115</f>
        <v>7.3125</v>
      </c>
      <c r="I115" s="72" t="n">
        <v>2.734</v>
      </c>
      <c r="J115" s="72" t="n">
        <v>0.94</v>
      </c>
      <c r="K115" s="71" t="n">
        <v>40</v>
      </c>
      <c r="L115" s="71" t="n">
        <v>1</v>
      </c>
      <c r="M115" s="72" t="n">
        <f aca="false">(J115*H115*K115)/I115</f>
        <v>100.566934893928</v>
      </c>
      <c r="N115" s="74"/>
      <c r="O115" s="74"/>
      <c r="P115" s="74"/>
      <c r="Q115" s="74"/>
      <c r="R115" s="78" t="s">
        <v>119</v>
      </c>
      <c r="S115" s="79" t="n">
        <v>1.205</v>
      </c>
      <c r="T115" s="74"/>
      <c r="U115" s="74"/>
      <c r="V115" s="75"/>
      <c r="W115" s="74"/>
      <c r="X115" s="76"/>
      <c r="Y115" s="74"/>
      <c r="Z115" s="74"/>
      <c r="AA115" s="77"/>
    </row>
    <row r="116" customFormat="false" ht="12.75" hidden="false" customHeight="false" outlineLevel="0" collapsed="false">
      <c r="A116" s="70" t="s">
        <v>120</v>
      </c>
      <c r="B116" s="71" t="s">
        <v>47</v>
      </c>
      <c r="C116" s="72" t="n">
        <v>0.75</v>
      </c>
      <c r="D116" s="72" t="n">
        <v>1.25</v>
      </c>
      <c r="E116" s="72" t="n">
        <f aca="false">C116*D116</f>
        <v>0.9375</v>
      </c>
      <c r="F116" s="71" t="n">
        <v>1</v>
      </c>
      <c r="G116" s="71"/>
      <c r="H116" s="72" t="n">
        <f aca="false">E116*F116-G116</f>
        <v>0.9375</v>
      </c>
      <c r="I116" s="72" t="n">
        <v>0.6</v>
      </c>
      <c r="J116" s="71" t="n">
        <v>1.2</v>
      </c>
      <c r="K116" s="71" t="n">
        <v>40</v>
      </c>
      <c r="L116" s="71" t="n">
        <v>1</v>
      </c>
      <c r="M116" s="72" t="n">
        <f aca="false">(J116*H116*K116)/I116</f>
        <v>75</v>
      </c>
      <c r="N116" s="74"/>
      <c r="O116" s="74"/>
      <c r="P116" s="74"/>
      <c r="Q116" s="74"/>
      <c r="R116" s="79" t="s">
        <v>121</v>
      </c>
      <c r="S116" s="79" t="n">
        <v>1.005</v>
      </c>
      <c r="T116" s="74"/>
      <c r="U116" s="74"/>
      <c r="V116" s="75"/>
      <c r="W116" s="74"/>
      <c r="X116" s="76"/>
      <c r="Y116" s="74"/>
      <c r="Z116" s="74"/>
      <c r="AA116" s="77"/>
    </row>
    <row r="117" customFormat="false" ht="12.75" hidden="false" customHeight="false" outlineLevel="0" collapsed="false">
      <c r="A117" s="70" t="s">
        <v>69</v>
      </c>
      <c r="B117" s="71" t="s">
        <v>123</v>
      </c>
      <c r="C117" s="72" t="n">
        <v>2.75</v>
      </c>
      <c r="D117" s="72" t="n">
        <v>3.95</v>
      </c>
      <c r="E117" s="72" t="n">
        <f aca="false">C117*D117</f>
        <v>10.8625</v>
      </c>
      <c r="F117" s="71" t="n">
        <v>1</v>
      </c>
      <c r="G117" s="73"/>
      <c r="H117" s="72" t="n">
        <f aca="false">E117*F117-G117</f>
        <v>10.8625</v>
      </c>
      <c r="I117" s="72" t="n">
        <v>1.398</v>
      </c>
      <c r="J117" s="72" t="n">
        <v>1.07</v>
      </c>
      <c r="K117" s="71" t="n">
        <v>7</v>
      </c>
      <c r="L117" s="71" t="n">
        <v>1</v>
      </c>
      <c r="M117" s="72" t="n">
        <f aca="false">(J117*H117*K117)/I117</f>
        <v>58.1975143061517</v>
      </c>
      <c r="N117" s="74"/>
      <c r="O117" s="74"/>
      <c r="P117" s="74"/>
      <c r="Q117" s="74"/>
      <c r="R117" s="79" t="s">
        <v>124</v>
      </c>
      <c r="S117" s="79" t="n">
        <f aca="false">H118*K115/M118</f>
        <v>14.1085791666667</v>
      </c>
      <c r="T117" s="74"/>
      <c r="U117" s="74"/>
      <c r="V117" s="75"/>
      <c r="W117" s="92" t="n">
        <v>1.5</v>
      </c>
      <c r="X117" s="76"/>
      <c r="Y117" s="74"/>
      <c r="Z117" s="74"/>
      <c r="AA117" s="77"/>
    </row>
    <row r="118" customFormat="false" ht="12.75" hidden="false" customHeight="false" outlineLevel="0" collapsed="false">
      <c r="A118" s="80"/>
      <c r="B118" s="81"/>
      <c r="C118" s="82"/>
      <c r="D118" s="82"/>
      <c r="E118" s="82"/>
      <c r="F118" s="81"/>
      <c r="G118" s="81" t="s">
        <v>125</v>
      </c>
      <c r="H118" s="82" t="n">
        <f aca="false">E115*2+3.95*C115*2+3.95*D115*2</f>
        <v>61.925</v>
      </c>
      <c r="I118" s="82"/>
      <c r="J118" s="81"/>
      <c r="K118" s="81"/>
      <c r="L118" s="81"/>
      <c r="M118" s="83" t="n">
        <f aca="false">SUM(M115:M116)</f>
        <v>175.566934893928</v>
      </c>
      <c r="N118" s="71" t="n">
        <v>5.4</v>
      </c>
      <c r="O118" s="71" t="n">
        <v>5</v>
      </c>
      <c r="P118" s="71" t="n">
        <f aca="false">1+(O118+N118)/100</f>
        <v>1.104</v>
      </c>
      <c r="Q118" s="71" t="n">
        <f aca="false">M118*P118</f>
        <v>193.825896122897</v>
      </c>
      <c r="R118" s="71" t="n">
        <f aca="false">(2*C116+2*D116)</f>
        <v>4</v>
      </c>
      <c r="S118" s="71" t="n">
        <v>0.052</v>
      </c>
      <c r="T118" s="71" t="n">
        <v>4</v>
      </c>
      <c r="U118" s="71" t="n">
        <v>1</v>
      </c>
      <c r="V118" s="72" t="n">
        <f aca="false">C115*3.95*D115</f>
        <v>32.5875</v>
      </c>
      <c r="W118" s="84" t="n">
        <v>0.00022</v>
      </c>
      <c r="X118" s="85" t="n">
        <f aca="false">(W117*L115*V118*S116*S115*K115)*(1+N118/100)*1.16/4.18</f>
        <v>692.592399911842</v>
      </c>
      <c r="Y118" s="71" t="n">
        <f aca="false">(L115*S118*T118*R118*K115)*(1+N118/100)</f>
        <v>35.07712</v>
      </c>
      <c r="Z118" s="71" t="n">
        <f aca="false">MAX(X118,Y118)</f>
        <v>692.592399911842</v>
      </c>
      <c r="AA118" s="86" t="n">
        <f aca="false">Q118+Z118</f>
        <v>886.418296034739</v>
      </c>
      <c r="AB118" s="0" t="n">
        <f aca="false">AA118/V118</f>
        <v>27.2011751755961</v>
      </c>
    </row>
    <row r="119" customFormat="false" ht="12.75" hidden="false" customHeight="false" outlineLevel="0" collapsed="false">
      <c r="A119" s="87" t="s">
        <v>148</v>
      </c>
      <c r="B119" s="87"/>
      <c r="C119" s="87"/>
      <c r="D119" s="87"/>
      <c r="E119" s="87"/>
      <c r="F119" s="87"/>
      <c r="G119" s="87"/>
      <c r="H119" s="87"/>
      <c r="I119" s="87"/>
      <c r="J119" s="88"/>
      <c r="K119" s="88"/>
      <c r="L119" s="88"/>
      <c r="M119" s="89"/>
      <c r="N119" s="90"/>
      <c r="O119" s="74"/>
      <c r="P119" s="74"/>
      <c r="Q119" s="74"/>
      <c r="R119" s="32"/>
      <c r="S119" s="32"/>
      <c r="T119" s="74"/>
      <c r="U119" s="74"/>
      <c r="V119" s="75"/>
      <c r="W119" s="74"/>
      <c r="X119" s="76"/>
      <c r="Y119" s="74"/>
      <c r="Z119" s="74"/>
      <c r="AA119" s="77"/>
    </row>
    <row r="120" customFormat="false" ht="12.75" hidden="false" customHeight="false" outlineLevel="0" collapsed="false">
      <c r="A120" s="70" t="s">
        <v>117</v>
      </c>
      <c r="B120" s="71" t="s">
        <v>47</v>
      </c>
      <c r="C120" s="72" t="n">
        <v>12.1</v>
      </c>
      <c r="D120" s="72" t="n">
        <v>4.25</v>
      </c>
      <c r="E120" s="72" t="n">
        <f aca="false">C120*D120</f>
        <v>51.425</v>
      </c>
      <c r="F120" s="71" t="n">
        <v>1</v>
      </c>
      <c r="G120" s="73" t="n">
        <f aca="false">H121</f>
        <v>4</v>
      </c>
      <c r="H120" s="72" t="n">
        <f aca="false">E120*F120-G120</f>
        <v>47.425</v>
      </c>
      <c r="I120" s="72" t="n">
        <v>2.734</v>
      </c>
      <c r="J120" s="72" t="n">
        <v>0.94</v>
      </c>
      <c r="K120" s="71" t="n">
        <v>36</v>
      </c>
      <c r="L120" s="71" t="n">
        <v>1</v>
      </c>
      <c r="M120" s="72" t="n">
        <f aca="false">(J120*H120*K120)/I120</f>
        <v>587.001463057791</v>
      </c>
      <c r="N120" s="74"/>
      <c r="O120" s="74"/>
      <c r="P120" s="74"/>
      <c r="Q120" s="74"/>
      <c r="R120" s="32"/>
      <c r="S120" s="32"/>
      <c r="T120" s="74"/>
      <c r="U120" s="74"/>
      <c r="V120" s="75"/>
      <c r="W120" s="74"/>
      <c r="X120" s="76"/>
      <c r="Y120" s="74"/>
      <c r="Z120" s="74"/>
      <c r="AA120" s="77"/>
    </row>
    <row r="121" customFormat="false" ht="15.75" hidden="false" customHeight="false" outlineLevel="0" collapsed="false">
      <c r="A121" s="70" t="s">
        <v>120</v>
      </c>
      <c r="B121" s="71" t="s">
        <v>47</v>
      </c>
      <c r="C121" s="72" t="n">
        <v>1</v>
      </c>
      <c r="D121" s="72" t="n">
        <v>2</v>
      </c>
      <c r="E121" s="72" t="n">
        <f aca="false">C121*D121</f>
        <v>2</v>
      </c>
      <c r="F121" s="71" t="n">
        <v>2</v>
      </c>
      <c r="G121" s="71"/>
      <c r="H121" s="72" t="n">
        <f aca="false">E121*F121-G121</f>
        <v>4</v>
      </c>
      <c r="I121" s="72" t="n">
        <v>0.6</v>
      </c>
      <c r="J121" s="71" t="n">
        <v>1.2</v>
      </c>
      <c r="K121" s="71" t="n">
        <v>36</v>
      </c>
      <c r="L121" s="71" t="n">
        <v>1</v>
      </c>
      <c r="M121" s="72" t="n">
        <f aca="false">(J121*H121*K121)/I121</f>
        <v>288</v>
      </c>
      <c r="N121" s="74"/>
      <c r="O121" s="74"/>
      <c r="P121" s="74"/>
      <c r="Q121" s="74"/>
      <c r="R121" s="78"/>
      <c r="S121" s="79"/>
      <c r="T121" s="74"/>
      <c r="U121" s="74"/>
      <c r="V121" s="75"/>
      <c r="W121" s="74"/>
      <c r="X121" s="76"/>
      <c r="Y121" s="74"/>
      <c r="Z121" s="74"/>
      <c r="AA121" s="77"/>
    </row>
    <row r="122" customFormat="false" ht="15.75" hidden="false" customHeight="false" outlineLevel="0" collapsed="false">
      <c r="A122" s="70" t="s">
        <v>117</v>
      </c>
      <c r="B122" s="71" t="s">
        <v>41</v>
      </c>
      <c r="C122" s="72" t="n">
        <v>11.9</v>
      </c>
      <c r="D122" s="72" t="n">
        <v>4.25</v>
      </c>
      <c r="E122" s="72" t="n">
        <f aca="false">C122*D122</f>
        <v>50.575</v>
      </c>
      <c r="F122" s="71" t="n">
        <v>1</v>
      </c>
      <c r="G122" s="73" t="n">
        <f aca="false">H123</f>
        <v>8</v>
      </c>
      <c r="H122" s="72" t="n">
        <f aca="false">E122*F122-G122</f>
        <v>42.575</v>
      </c>
      <c r="I122" s="72" t="n">
        <v>2.734</v>
      </c>
      <c r="J122" s="72" t="n">
        <v>0.94</v>
      </c>
      <c r="K122" s="71" t="n">
        <v>36</v>
      </c>
      <c r="L122" s="71" t="n">
        <v>1</v>
      </c>
      <c r="M122" s="72" t="n">
        <f aca="false">(J122*H122*K122)/I122</f>
        <v>526.970738844184</v>
      </c>
      <c r="N122" s="74"/>
      <c r="O122" s="74"/>
      <c r="P122" s="74"/>
      <c r="Q122" s="74"/>
      <c r="R122" s="78"/>
      <c r="S122" s="79"/>
      <c r="T122" s="74"/>
      <c r="U122" s="74"/>
      <c r="V122" s="75"/>
      <c r="W122" s="74"/>
      <c r="X122" s="76"/>
      <c r="Y122" s="74"/>
      <c r="Z122" s="74"/>
      <c r="AA122" s="77"/>
    </row>
    <row r="123" customFormat="false" ht="15.75" hidden="false" customHeight="false" outlineLevel="0" collapsed="false">
      <c r="A123" s="70" t="s">
        <v>120</v>
      </c>
      <c r="B123" s="71" t="s">
        <v>41</v>
      </c>
      <c r="C123" s="72" t="n">
        <v>1</v>
      </c>
      <c r="D123" s="72" t="n">
        <v>2</v>
      </c>
      <c r="E123" s="72" t="n">
        <f aca="false">C123*D123</f>
        <v>2</v>
      </c>
      <c r="F123" s="71" t="n">
        <v>4</v>
      </c>
      <c r="G123" s="71"/>
      <c r="H123" s="72" t="n">
        <f aca="false">E123*F123-G123</f>
        <v>8</v>
      </c>
      <c r="I123" s="72" t="n">
        <v>0.6</v>
      </c>
      <c r="J123" s="71" t="n">
        <v>1.2</v>
      </c>
      <c r="K123" s="71" t="n">
        <v>36</v>
      </c>
      <c r="L123" s="71" t="n">
        <v>1</v>
      </c>
      <c r="M123" s="72" t="n">
        <f aca="false">(J123*H123*K123)/I123</f>
        <v>576</v>
      </c>
      <c r="N123" s="74"/>
      <c r="O123" s="74"/>
      <c r="P123" s="74"/>
      <c r="Q123" s="74"/>
      <c r="R123" s="78"/>
      <c r="S123" s="79"/>
      <c r="T123" s="74"/>
      <c r="U123" s="74"/>
      <c r="V123" s="75"/>
      <c r="W123" s="74"/>
      <c r="X123" s="76"/>
      <c r="Y123" s="74"/>
      <c r="Z123" s="74"/>
      <c r="AA123" s="77"/>
    </row>
    <row r="124" customFormat="false" ht="15.75" hidden="false" customHeight="false" outlineLevel="0" collapsed="false">
      <c r="A124" s="70" t="s">
        <v>117</v>
      </c>
      <c r="B124" s="71" t="s">
        <v>34</v>
      </c>
      <c r="C124" s="72" t="n">
        <v>12.1</v>
      </c>
      <c r="D124" s="72" t="n">
        <v>4.25</v>
      </c>
      <c r="E124" s="72" t="n">
        <f aca="false">C124*D124</f>
        <v>51.425</v>
      </c>
      <c r="F124" s="71" t="n">
        <v>1</v>
      </c>
      <c r="G124" s="73" t="n">
        <f aca="false">H125</f>
        <v>8</v>
      </c>
      <c r="H124" s="72" t="n">
        <f aca="false">E124*F124-G124</f>
        <v>43.425</v>
      </c>
      <c r="I124" s="72" t="n">
        <v>2.734</v>
      </c>
      <c r="J124" s="72" t="n">
        <v>0.94</v>
      </c>
      <c r="K124" s="71" t="n">
        <v>36</v>
      </c>
      <c r="L124" s="71" t="n">
        <v>1</v>
      </c>
      <c r="M124" s="72" t="n">
        <f aca="false">(J124*H124*K124)/I124</f>
        <v>537.491587417703</v>
      </c>
      <c r="N124" s="74"/>
      <c r="O124" s="74"/>
      <c r="P124" s="74"/>
      <c r="Q124" s="74"/>
      <c r="R124" s="78" t="s">
        <v>119</v>
      </c>
      <c r="S124" s="79" t="n">
        <v>1.205</v>
      </c>
      <c r="T124" s="74"/>
      <c r="U124" s="74"/>
      <c r="V124" s="75"/>
      <c r="W124" s="74"/>
      <c r="X124" s="76"/>
      <c r="Y124" s="74"/>
      <c r="Z124" s="74"/>
      <c r="AA124" s="77"/>
    </row>
    <row r="125" customFormat="false" ht="12.75" hidden="false" customHeight="false" outlineLevel="0" collapsed="false">
      <c r="A125" s="70" t="s">
        <v>120</v>
      </c>
      <c r="B125" s="71" t="s">
        <v>34</v>
      </c>
      <c r="C125" s="72" t="n">
        <v>1</v>
      </c>
      <c r="D125" s="72" t="n">
        <v>2</v>
      </c>
      <c r="E125" s="72" t="n">
        <f aca="false">C125*D125</f>
        <v>2</v>
      </c>
      <c r="F125" s="71" t="n">
        <v>4</v>
      </c>
      <c r="G125" s="71"/>
      <c r="H125" s="72" t="n">
        <f aca="false">E125*F125-G125</f>
        <v>8</v>
      </c>
      <c r="I125" s="72" t="n">
        <v>0.6</v>
      </c>
      <c r="J125" s="71" t="n">
        <v>1.2</v>
      </c>
      <c r="K125" s="71" t="n">
        <v>36</v>
      </c>
      <c r="L125" s="71" t="n">
        <v>1</v>
      </c>
      <c r="M125" s="72" t="n">
        <f aca="false">(J125*H125*K125)/I125</f>
        <v>576</v>
      </c>
      <c r="N125" s="74"/>
      <c r="O125" s="74"/>
      <c r="P125" s="74"/>
      <c r="Q125" s="74"/>
      <c r="R125" s="79" t="s">
        <v>121</v>
      </c>
      <c r="S125" s="79" t="n">
        <v>1.005</v>
      </c>
      <c r="T125" s="74"/>
      <c r="U125" s="74"/>
      <c r="V125" s="75"/>
      <c r="W125" s="74"/>
      <c r="X125" s="76"/>
      <c r="Y125" s="74"/>
      <c r="Z125" s="74"/>
      <c r="AA125" s="77"/>
    </row>
    <row r="126" customFormat="false" ht="12.75" hidden="false" customHeight="false" outlineLevel="0" collapsed="false">
      <c r="A126" s="70" t="s">
        <v>58</v>
      </c>
      <c r="B126" s="71" t="s">
        <v>123</v>
      </c>
      <c r="C126" s="72" t="n">
        <v>1</v>
      </c>
      <c r="D126" s="72" t="n">
        <v>49.3</v>
      </c>
      <c r="E126" s="72" t="n">
        <f aca="false">C126*D126</f>
        <v>49.3</v>
      </c>
      <c r="F126" s="71" t="n">
        <v>1</v>
      </c>
      <c r="G126" s="73"/>
      <c r="H126" s="72" t="n">
        <f aca="false">E126*F126-G126</f>
        <v>49.3</v>
      </c>
      <c r="I126" s="72" t="n">
        <v>5.639</v>
      </c>
      <c r="J126" s="72" t="n">
        <v>0.99</v>
      </c>
      <c r="K126" s="71" t="n">
        <v>36</v>
      </c>
      <c r="L126" s="71" t="n">
        <v>1</v>
      </c>
      <c r="M126" s="72" t="n">
        <f aca="false">(J126*H126*K126)/I126</f>
        <v>311.589288881007</v>
      </c>
      <c r="N126" s="74"/>
      <c r="O126" s="74"/>
      <c r="P126" s="74"/>
      <c r="Q126" s="74"/>
      <c r="R126" s="79" t="s">
        <v>124</v>
      </c>
      <c r="S126" s="79" t="n">
        <f aca="false">H127*K124/M127</f>
        <v>5.20452652162704</v>
      </c>
      <c r="T126" s="74"/>
      <c r="U126" s="74"/>
      <c r="V126" s="75"/>
      <c r="W126" s="92" t="n">
        <v>1.5</v>
      </c>
      <c r="X126" s="76"/>
      <c r="Y126" s="74"/>
      <c r="Z126" s="74"/>
      <c r="AA126" s="77"/>
    </row>
    <row r="127" customFormat="false" ht="12.75" hidden="false" customHeight="false" outlineLevel="0" collapsed="false">
      <c r="A127" s="80"/>
      <c r="B127" s="81"/>
      <c r="C127" s="82"/>
      <c r="D127" s="82"/>
      <c r="E127" s="82"/>
      <c r="F127" s="81"/>
      <c r="G127" s="81" t="s">
        <v>125</v>
      </c>
      <c r="H127" s="82" t="n">
        <f aca="false">E120*2+E122*2+C120*C122*2</f>
        <v>491.98</v>
      </c>
      <c r="I127" s="82"/>
      <c r="J127" s="81"/>
      <c r="K127" s="81"/>
      <c r="L127" s="81"/>
      <c r="M127" s="83" t="n">
        <f aca="false">SUM(M120:M126)</f>
        <v>3403.05307820069</v>
      </c>
      <c r="N127" s="71" t="n">
        <v>5.4</v>
      </c>
      <c r="O127" s="71" t="n">
        <v>5</v>
      </c>
      <c r="P127" s="71" t="n">
        <f aca="false">1+(O127+N127)/100</f>
        <v>1.104</v>
      </c>
      <c r="Q127" s="71" t="n">
        <f aca="false">M127*P127</f>
        <v>3756.97059833356</v>
      </c>
      <c r="R127" s="71" t="n">
        <f aca="false">(C121*2+D121*2)*10</f>
        <v>60</v>
      </c>
      <c r="S127" s="71" t="n">
        <v>0.052</v>
      </c>
      <c r="T127" s="71" t="n">
        <v>4</v>
      </c>
      <c r="U127" s="71" t="n">
        <v>1</v>
      </c>
      <c r="V127" s="72" t="n">
        <f aca="false">352.02</f>
        <v>352.02</v>
      </c>
      <c r="W127" s="84" t="n">
        <v>0.00022</v>
      </c>
      <c r="X127" s="85" t="n">
        <f aca="false">(W126*L124*V127*S125*S124*K124)*(1+N127/100)*1.16/4.18</f>
        <v>6733.43272590012</v>
      </c>
      <c r="Y127" s="71" t="n">
        <f aca="false">(L124*S127*T127*R127*K124)*(1+N127/100)</f>
        <v>473.54112</v>
      </c>
      <c r="Z127" s="71" t="n">
        <f aca="false">MAX(X127,Y127)</f>
        <v>6733.43272590012</v>
      </c>
      <c r="AA127" s="86" t="n">
        <f aca="false">Q127+Z127</f>
        <v>10490.4033242337</v>
      </c>
      <c r="AB127" s="0" t="n">
        <f aca="false">AA127/V127</f>
        <v>29.8005889558368</v>
      </c>
    </row>
    <row r="128" customFormat="false" ht="15.75" hidden="false" customHeight="false" outlineLevel="0" collapsed="false">
      <c r="A128" s="87" t="s">
        <v>149</v>
      </c>
      <c r="B128" s="87"/>
      <c r="C128" s="87"/>
      <c r="D128" s="87"/>
      <c r="E128" s="87"/>
      <c r="F128" s="87"/>
      <c r="G128" s="87"/>
      <c r="H128" s="87"/>
      <c r="I128" s="87"/>
      <c r="J128" s="88"/>
      <c r="K128" s="88"/>
      <c r="L128" s="88"/>
      <c r="M128" s="89"/>
      <c r="N128" s="90"/>
      <c r="O128" s="74"/>
      <c r="P128" s="74"/>
      <c r="Q128" s="74"/>
      <c r="R128" s="78" t="s">
        <v>119</v>
      </c>
      <c r="S128" s="79" t="n">
        <v>1.205</v>
      </c>
      <c r="T128" s="74"/>
      <c r="U128" s="74"/>
      <c r="V128" s="75"/>
      <c r="W128" s="74"/>
      <c r="X128" s="76"/>
      <c r="Y128" s="74"/>
      <c r="Z128" s="74"/>
      <c r="AA128" s="77"/>
    </row>
    <row r="129" customFormat="false" ht="12.75" hidden="false" customHeight="false" outlineLevel="0" collapsed="false">
      <c r="A129" s="70" t="s">
        <v>117</v>
      </c>
      <c r="B129" s="71" t="s">
        <v>34</v>
      </c>
      <c r="C129" s="72" t="n">
        <v>5.72</v>
      </c>
      <c r="D129" s="72" t="n">
        <v>3.4</v>
      </c>
      <c r="E129" s="72" t="n">
        <f aca="false">C129*D129</f>
        <v>19.448</v>
      </c>
      <c r="F129" s="71" t="n">
        <v>1</v>
      </c>
      <c r="G129" s="73" t="n">
        <f aca="false">H130</f>
        <v>4.25</v>
      </c>
      <c r="H129" s="72" t="n">
        <f aca="false">E129*F129-G129</f>
        <v>15.198</v>
      </c>
      <c r="I129" s="72" t="n">
        <v>2.734</v>
      </c>
      <c r="J129" s="72" t="n">
        <v>0.94</v>
      </c>
      <c r="K129" s="71" t="n">
        <v>36</v>
      </c>
      <c r="L129" s="71" t="n">
        <v>1</v>
      </c>
      <c r="M129" s="72" t="n">
        <f aca="false">(J129*H129*K129)/I129</f>
        <v>188.112772494514</v>
      </c>
      <c r="N129" s="74"/>
      <c r="O129" s="74"/>
      <c r="P129" s="74"/>
      <c r="Q129" s="74"/>
      <c r="R129" s="79" t="s">
        <v>121</v>
      </c>
      <c r="S129" s="79" t="n">
        <v>1.005</v>
      </c>
      <c r="T129" s="74"/>
      <c r="U129" s="74"/>
      <c r="V129" s="75"/>
      <c r="W129" s="74"/>
      <c r="X129" s="76"/>
      <c r="Y129" s="74"/>
      <c r="Z129" s="74"/>
      <c r="AA129" s="77"/>
    </row>
    <row r="130" customFormat="false" ht="12.75" hidden="false" customHeight="false" outlineLevel="0" collapsed="false">
      <c r="A130" s="70" t="s">
        <v>120</v>
      </c>
      <c r="B130" s="71" t="s">
        <v>34</v>
      </c>
      <c r="C130" s="72" t="n">
        <v>1.25</v>
      </c>
      <c r="D130" s="72" t="n">
        <v>3.4</v>
      </c>
      <c r="E130" s="72" t="n">
        <f aca="false">C130*D130</f>
        <v>4.25</v>
      </c>
      <c r="F130" s="71" t="n">
        <v>1</v>
      </c>
      <c r="G130" s="71"/>
      <c r="H130" s="72" t="n">
        <f aca="false">E130*F130-G130</f>
        <v>4.25</v>
      </c>
      <c r="I130" s="72" t="n">
        <v>0.6</v>
      </c>
      <c r="J130" s="71" t="n">
        <v>1.2</v>
      </c>
      <c r="K130" s="71" t="n">
        <v>36</v>
      </c>
      <c r="L130" s="71" t="n">
        <v>1</v>
      </c>
      <c r="M130" s="72" t="n">
        <f aca="false">(J130*H130*K130)/I130</f>
        <v>306</v>
      </c>
      <c r="N130" s="74"/>
      <c r="O130" s="74"/>
      <c r="P130" s="74"/>
      <c r="Q130" s="74"/>
      <c r="R130" s="79" t="s">
        <v>124</v>
      </c>
      <c r="S130" s="79" t="n">
        <f aca="false">H131*K129/M131</f>
        <v>12.8672812238842</v>
      </c>
      <c r="T130" s="74"/>
      <c r="U130" s="74"/>
      <c r="V130" s="75"/>
      <c r="W130" s="92" t="n">
        <v>1.5</v>
      </c>
      <c r="X130" s="76"/>
      <c r="Y130" s="74"/>
      <c r="Z130" s="74"/>
      <c r="AA130" s="77"/>
    </row>
    <row r="131" customFormat="false" ht="12.75" hidden="false" customHeight="false" outlineLevel="0" collapsed="false">
      <c r="A131" s="80"/>
      <c r="B131" s="81"/>
      <c r="C131" s="82"/>
      <c r="D131" s="82"/>
      <c r="E131" s="82"/>
      <c r="F131" s="81"/>
      <c r="G131" s="81" t="s">
        <v>125</v>
      </c>
      <c r="H131" s="82" t="n">
        <f aca="false">7.55*C129*2+7.55*D129*2+E129*2</f>
        <v>176.608</v>
      </c>
      <c r="I131" s="82"/>
      <c r="J131" s="81"/>
      <c r="K131" s="81"/>
      <c r="L131" s="81"/>
      <c r="M131" s="83" t="n">
        <f aca="false">SUM(M129:M130)</f>
        <v>494.112772494514</v>
      </c>
      <c r="N131" s="71" t="n">
        <v>5.4</v>
      </c>
      <c r="O131" s="71" t="n">
        <v>5</v>
      </c>
      <c r="P131" s="71" t="n">
        <f aca="false">1+(O131+N131)/100</f>
        <v>1.104</v>
      </c>
      <c r="Q131" s="71" t="n">
        <f aca="false">M131*P131</f>
        <v>545.500500833943</v>
      </c>
      <c r="R131" s="71" t="n">
        <f aca="false">(2*C130+2*D130)</f>
        <v>9.3</v>
      </c>
      <c r="S131" s="71" t="n">
        <v>0.052</v>
      </c>
      <c r="T131" s="71" t="n">
        <v>4</v>
      </c>
      <c r="U131" s="71" t="n">
        <v>1</v>
      </c>
      <c r="V131" s="72" t="n">
        <f aca="false">7.55*C129*D129</f>
        <v>146.8324</v>
      </c>
      <c r="W131" s="84" t="n">
        <v>0.00022</v>
      </c>
      <c r="X131" s="85" t="n">
        <f aca="false">(W130*L129*V131*S129*S128*K129)*(1+N131/100)*1.16/4.18</f>
        <v>2808.60771371643</v>
      </c>
      <c r="Y131" s="71" t="n">
        <f aca="false">(L129*S131*T131*R131*K129)*(1+N131/100)</f>
        <v>73.3988736</v>
      </c>
      <c r="Z131" s="71" t="n">
        <f aca="false">MAX(X131,Y131)</f>
        <v>2808.60771371643</v>
      </c>
      <c r="AA131" s="86" t="n">
        <f aca="false">Q131+Z131</f>
        <v>3354.10821455037</v>
      </c>
      <c r="AB131" s="0" t="n">
        <f aca="false">AA131/V131</f>
        <v>22.8431069338264</v>
      </c>
    </row>
    <row r="132" customFormat="false" ht="15.75" hidden="false" customHeight="false" outlineLevel="0" collapsed="false">
      <c r="A132" s="87" t="s">
        <v>150</v>
      </c>
      <c r="B132" s="87"/>
      <c r="C132" s="87"/>
      <c r="D132" s="87"/>
      <c r="E132" s="87"/>
      <c r="F132" s="87"/>
      <c r="G132" s="87"/>
      <c r="H132" s="87"/>
      <c r="I132" s="87"/>
      <c r="J132" s="88"/>
      <c r="K132" s="88"/>
      <c r="L132" s="88"/>
      <c r="M132" s="89"/>
      <c r="N132" s="90"/>
      <c r="O132" s="74"/>
      <c r="P132" s="74"/>
      <c r="Q132" s="74"/>
      <c r="R132" s="78" t="s">
        <v>119</v>
      </c>
      <c r="S132" s="79" t="n">
        <v>1.205</v>
      </c>
      <c r="T132" s="74"/>
      <c r="U132" s="74"/>
      <c r="V132" s="75"/>
      <c r="W132" s="74"/>
      <c r="X132" s="76"/>
      <c r="Y132" s="74"/>
      <c r="Z132" s="74"/>
      <c r="AA132" s="77"/>
    </row>
    <row r="133" customFormat="false" ht="12.75" hidden="false" customHeight="false" outlineLevel="0" collapsed="false">
      <c r="A133" s="70" t="s">
        <v>117</v>
      </c>
      <c r="B133" s="71" t="s">
        <v>34</v>
      </c>
      <c r="C133" s="72" t="n">
        <v>5.72</v>
      </c>
      <c r="D133" s="72" t="n">
        <v>3.5</v>
      </c>
      <c r="E133" s="72" t="n">
        <f aca="false">C133*D133</f>
        <v>20.02</v>
      </c>
      <c r="F133" s="71" t="n">
        <v>1</v>
      </c>
      <c r="G133" s="73" t="n">
        <f aca="false">H134</f>
        <v>5.83</v>
      </c>
      <c r="H133" s="72" t="n">
        <f aca="false">E133*F133-G133</f>
        <v>14.19</v>
      </c>
      <c r="I133" s="72" t="n">
        <v>2.734</v>
      </c>
      <c r="J133" s="72" t="n">
        <v>0.94</v>
      </c>
      <c r="K133" s="71" t="n">
        <v>36</v>
      </c>
      <c r="L133" s="71" t="n">
        <v>1</v>
      </c>
      <c r="M133" s="72" t="n">
        <f aca="false">(J133*H133*K133)/I133</f>
        <v>175.636283833211</v>
      </c>
      <c r="N133" s="74"/>
      <c r="O133" s="74"/>
      <c r="P133" s="74"/>
      <c r="Q133" s="74"/>
      <c r="R133" s="79" t="s">
        <v>121</v>
      </c>
      <c r="S133" s="79" t="n">
        <v>1.005</v>
      </c>
      <c r="T133" s="74"/>
      <c r="U133" s="74"/>
      <c r="V133" s="75"/>
      <c r="W133" s="74"/>
      <c r="X133" s="76"/>
      <c r="Y133" s="74"/>
      <c r="Z133" s="74"/>
      <c r="AA133" s="77"/>
    </row>
    <row r="134" customFormat="false" ht="12.75" hidden="false" customHeight="false" outlineLevel="0" collapsed="false">
      <c r="A134" s="70" t="s">
        <v>129</v>
      </c>
      <c r="B134" s="71" t="s">
        <v>34</v>
      </c>
      <c r="C134" s="72" t="n">
        <v>1.1</v>
      </c>
      <c r="D134" s="72" t="n">
        <v>2.65</v>
      </c>
      <c r="E134" s="72" t="n">
        <f aca="false">C134*D134</f>
        <v>2.915</v>
      </c>
      <c r="F134" s="71" t="n">
        <v>2</v>
      </c>
      <c r="G134" s="71"/>
      <c r="H134" s="72" t="n">
        <f aca="false">E134*F134-G134</f>
        <v>5.83</v>
      </c>
      <c r="I134" s="72" t="n">
        <v>0.6</v>
      </c>
      <c r="J134" s="71" t="n">
        <v>1.2</v>
      </c>
      <c r="K134" s="71" t="n">
        <v>36</v>
      </c>
      <c r="L134" s="71" t="n">
        <v>1</v>
      </c>
      <c r="M134" s="72" t="n">
        <f aca="false">(J134*H134*K134)/I134</f>
        <v>419.76</v>
      </c>
      <c r="N134" s="74"/>
      <c r="O134" s="74"/>
      <c r="P134" s="74"/>
      <c r="Q134" s="74"/>
      <c r="R134" s="79" t="s">
        <v>124</v>
      </c>
      <c r="S134" s="79" t="n">
        <f aca="false">H135*K133/M135</f>
        <v>8.91001328702631</v>
      </c>
      <c r="T134" s="74"/>
      <c r="U134" s="74"/>
      <c r="V134" s="75"/>
      <c r="W134" s="92" t="n">
        <v>1.5</v>
      </c>
      <c r="X134" s="76"/>
      <c r="Y134" s="74"/>
      <c r="Z134" s="74"/>
      <c r="AA134" s="77"/>
    </row>
    <row r="135" customFormat="false" ht="12.75" hidden="false" customHeight="false" outlineLevel="0" collapsed="false">
      <c r="A135" s="80"/>
      <c r="B135" s="81"/>
      <c r="C135" s="82"/>
      <c r="D135" s="82"/>
      <c r="E135" s="82"/>
      <c r="F135" s="81"/>
      <c r="G135" s="81" t="s">
        <v>125</v>
      </c>
      <c r="H135" s="82" t="n">
        <f aca="false">5.82*C133*2+5.82*D133*2+E133*2</f>
        <v>147.3608</v>
      </c>
      <c r="I135" s="82"/>
      <c r="J135" s="81"/>
      <c r="K135" s="81"/>
      <c r="L135" s="81"/>
      <c r="M135" s="83" t="n">
        <f aca="false">SUM(M133:M134)</f>
        <v>595.396283833211</v>
      </c>
      <c r="N135" s="71" t="n">
        <v>5.4</v>
      </c>
      <c r="O135" s="71" t="n">
        <v>5</v>
      </c>
      <c r="P135" s="71" t="n">
        <f aca="false">1+(O135+N135)/100</f>
        <v>1.104</v>
      </c>
      <c r="Q135" s="71" t="n">
        <f aca="false">M135*P135</f>
        <v>657.317497351865</v>
      </c>
      <c r="R135" s="71" t="n">
        <f aca="false">(2*C134+2*D134)*2</f>
        <v>15</v>
      </c>
      <c r="S135" s="71" t="n">
        <v>0.052</v>
      </c>
      <c r="T135" s="71" t="n">
        <v>4</v>
      </c>
      <c r="U135" s="71" t="n">
        <v>1</v>
      </c>
      <c r="V135" s="72" t="n">
        <f aca="false">5.82*C133*D133</f>
        <v>116.5164</v>
      </c>
      <c r="W135" s="84" t="n">
        <v>0.00022</v>
      </c>
      <c r="X135" s="85" t="n">
        <f aca="false">(W134*L133*V135*S133*S132*K133)*(1+N135/100)*1.16/4.18</f>
        <v>2228.72376814973</v>
      </c>
      <c r="Y135" s="71" t="n">
        <f aca="false">(L133*S135*T135*R135*K133)*(1+N135/100)</f>
        <v>118.38528</v>
      </c>
      <c r="Z135" s="71" t="n">
        <f aca="false">MAX(X135,Y135)</f>
        <v>2228.72376814973</v>
      </c>
      <c r="AA135" s="86" t="n">
        <f aca="false">Q135+Z135</f>
        <v>2886.0412655016</v>
      </c>
      <c r="AB135" s="0" t="n">
        <f aca="false">AA135/V135</f>
        <v>24.7693995480602</v>
      </c>
    </row>
    <row r="136" customFormat="false" ht="12.75" hidden="false" customHeight="false" outlineLevel="0" collapsed="false">
      <c r="A136" s="87" t="s">
        <v>151</v>
      </c>
      <c r="B136" s="87"/>
      <c r="C136" s="87"/>
      <c r="D136" s="87"/>
      <c r="E136" s="87"/>
      <c r="F136" s="87"/>
      <c r="G136" s="87"/>
      <c r="H136" s="87"/>
      <c r="I136" s="87"/>
      <c r="J136" s="88"/>
      <c r="K136" s="88"/>
      <c r="L136" s="88"/>
      <c r="M136" s="89"/>
      <c r="N136" s="90"/>
      <c r="O136" s="74"/>
      <c r="P136" s="74"/>
      <c r="Q136" s="74"/>
      <c r="R136" s="32"/>
      <c r="S136" s="32"/>
      <c r="T136" s="74"/>
      <c r="U136" s="74"/>
      <c r="V136" s="75"/>
      <c r="W136" s="74"/>
      <c r="X136" s="76"/>
      <c r="Y136" s="74"/>
      <c r="Z136" s="74"/>
      <c r="AA136" s="77"/>
    </row>
    <row r="137" customFormat="false" ht="12.75" hidden="false" customHeight="false" outlineLevel="0" collapsed="false">
      <c r="A137" s="70" t="s">
        <v>117</v>
      </c>
      <c r="B137" s="71" t="s">
        <v>34</v>
      </c>
      <c r="C137" s="72" t="n">
        <v>5.82</v>
      </c>
      <c r="D137" s="72" t="n">
        <v>3.5</v>
      </c>
      <c r="E137" s="72" t="n">
        <f aca="false">C137*D137</f>
        <v>20.37</v>
      </c>
      <c r="F137" s="71" t="n">
        <v>1</v>
      </c>
      <c r="G137" s="73" t="n">
        <f aca="false">H138</f>
        <v>3.5625</v>
      </c>
      <c r="H137" s="72" t="n">
        <f aca="false">E137*F137-G137</f>
        <v>16.8075</v>
      </c>
      <c r="I137" s="72" t="n">
        <v>2.734</v>
      </c>
      <c r="J137" s="72" t="n">
        <v>0.94</v>
      </c>
      <c r="K137" s="71" t="n">
        <v>36</v>
      </c>
      <c r="L137" s="71" t="n">
        <v>1</v>
      </c>
      <c r="M137" s="72" t="n">
        <f aca="false">(J137*H137*K137)/I137</f>
        <v>208.034308705194</v>
      </c>
      <c r="N137" s="74"/>
      <c r="O137" s="74"/>
      <c r="P137" s="74"/>
      <c r="Q137" s="74"/>
      <c r="R137" s="32"/>
      <c r="S137" s="32"/>
      <c r="T137" s="74"/>
      <c r="U137" s="74"/>
      <c r="V137" s="75"/>
      <c r="W137" s="74"/>
      <c r="X137" s="76"/>
      <c r="Y137" s="74"/>
      <c r="Z137" s="74"/>
      <c r="AA137" s="77"/>
    </row>
    <row r="138" customFormat="false" ht="15.75" hidden="false" customHeight="false" outlineLevel="0" collapsed="false">
      <c r="A138" s="70" t="s">
        <v>120</v>
      </c>
      <c r="B138" s="71" t="s">
        <v>34</v>
      </c>
      <c r="C138" s="72" t="n">
        <v>1.25</v>
      </c>
      <c r="D138" s="72" t="n">
        <v>2.85</v>
      </c>
      <c r="E138" s="72" t="n">
        <f aca="false">C138*D138</f>
        <v>3.5625</v>
      </c>
      <c r="F138" s="71" t="n">
        <v>1</v>
      </c>
      <c r="G138" s="71"/>
      <c r="H138" s="72" t="n">
        <f aca="false">E138*F138-G138</f>
        <v>3.5625</v>
      </c>
      <c r="I138" s="72" t="n">
        <v>0.6</v>
      </c>
      <c r="J138" s="71" t="n">
        <v>1.2</v>
      </c>
      <c r="K138" s="71" t="n">
        <v>36</v>
      </c>
      <c r="L138" s="71" t="n">
        <v>1</v>
      </c>
      <c r="M138" s="72" t="n">
        <f aca="false">(J138*H138*K138)/I138</f>
        <v>256.5</v>
      </c>
      <c r="N138" s="74"/>
      <c r="O138" s="74"/>
      <c r="P138" s="74"/>
      <c r="Q138" s="74"/>
      <c r="R138" s="78" t="s">
        <v>119</v>
      </c>
      <c r="S138" s="79" t="n">
        <v>1.205</v>
      </c>
      <c r="T138" s="74"/>
      <c r="U138" s="74"/>
      <c r="V138" s="75"/>
      <c r="W138" s="74"/>
      <c r="X138" s="76"/>
      <c r="Y138" s="74"/>
      <c r="Z138" s="74"/>
      <c r="AA138" s="77"/>
    </row>
    <row r="139" customFormat="false" ht="12.75" hidden="false" customHeight="false" outlineLevel="0" collapsed="false">
      <c r="A139" s="70" t="s">
        <v>117</v>
      </c>
      <c r="B139" s="71" t="s">
        <v>118</v>
      </c>
      <c r="C139" s="72" t="n">
        <v>5.82</v>
      </c>
      <c r="D139" s="72" t="n">
        <v>3.5</v>
      </c>
      <c r="E139" s="72" t="n">
        <f aca="false">C139*D139</f>
        <v>20.37</v>
      </c>
      <c r="F139" s="71" t="n">
        <v>1</v>
      </c>
      <c r="G139" s="73" t="n">
        <f aca="false">H140</f>
        <v>3.375</v>
      </c>
      <c r="H139" s="72" t="n">
        <f aca="false">E139*F139-G139</f>
        <v>16.995</v>
      </c>
      <c r="I139" s="72" t="n">
        <v>2.734</v>
      </c>
      <c r="J139" s="72" t="n">
        <v>0.94</v>
      </c>
      <c r="K139" s="71" t="n">
        <v>36</v>
      </c>
      <c r="L139" s="71" t="n">
        <v>1</v>
      </c>
      <c r="M139" s="72" t="n">
        <f aca="false">(J139*H139*K139)/I139</f>
        <v>210.355084125823</v>
      </c>
      <c r="N139" s="74"/>
      <c r="O139" s="74"/>
      <c r="P139" s="74"/>
      <c r="Q139" s="74"/>
      <c r="R139" s="79" t="s">
        <v>121</v>
      </c>
      <c r="S139" s="79" t="n">
        <v>1.005</v>
      </c>
      <c r="T139" s="74"/>
      <c r="U139" s="74"/>
      <c r="V139" s="75"/>
      <c r="W139" s="74"/>
      <c r="X139" s="76"/>
      <c r="Y139" s="74"/>
      <c r="Z139" s="74"/>
      <c r="AA139" s="77"/>
    </row>
    <row r="140" customFormat="false" ht="12.75" hidden="false" customHeight="false" outlineLevel="0" collapsed="false">
      <c r="A140" s="70" t="s">
        <v>120</v>
      </c>
      <c r="B140" s="71" t="s">
        <v>118</v>
      </c>
      <c r="C140" s="72" t="n">
        <v>1.5</v>
      </c>
      <c r="D140" s="72" t="n">
        <v>2.25</v>
      </c>
      <c r="E140" s="72" t="n">
        <f aca="false">C140*D140</f>
        <v>3.375</v>
      </c>
      <c r="F140" s="71" t="n">
        <v>1</v>
      </c>
      <c r="G140" s="71"/>
      <c r="H140" s="72" t="n">
        <f aca="false">E140*F140-G140</f>
        <v>3.375</v>
      </c>
      <c r="I140" s="72" t="n">
        <v>0.6</v>
      </c>
      <c r="J140" s="71" t="n">
        <v>1.2</v>
      </c>
      <c r="K140" s="71" t="n">
        <v>36</v>
      </c>
      <c r="L140" s="71" t="n">
        <v>1</v>
      </c>
      <c r="M140" s="72" t="n">
        <f aca="false">(J140*H140*K140)/I140</f>
        <v>243</v>
      </c>
      <c r="N140" s="74"/>
      <c r="O140" s="74"/>
      <c r="P140" s="74"/>
      <c r="Q140" s="74"/>
      <c r="R140" s="79" t="s">
        <v>124</v>
      </c>
      <c r="S140" s="79" t="n">
        <f aca="false">H141*K138/M141</f>
        <v>5.85265811105086</v>
      </c>
      <c r="T140" s="74"/>
      <c r="U140" s="74"/>
      <c r="V140" s="75"/>
      <c r="W140" s="79" t="n">
        <v>1.5</v>
      </c>
      <c r="X140" s="76"/>
      <c r="Y140" s="74"/>
      <c r="Z140" s="74"/>
      <c r="AA140" s="77"/>
    </row>
    <row r="141" customFormat="false" ht="12.75" hidden="false" customHeight="false" outlineLevel="0" collapsed="false">
      <c r="A141" s="80"/>
      <c r="B141" s="81"/>
      <c r="C141" s="82"/>
      <c r="D141" s="82"/>
      <c r="E141" s="82"/>
      <c r="F141" s="81"/>
      <c r="G141" s="81" t="s">
        <v>125</v>
      </c>
      <c r="H141" s="82" t="n">
        <f aca="false">C137*C139*2+E137*2+E139*2</f>
        <v>149.2248</v>
      </c>
      <c r="I141" s="82"/>
      <c r="J141" s="81"/>
      <c r="K141" s="81"/>
      <c r="L141" s="81"/>
      <c r="M141" s="83" t="n">
        <f aca="false">SUM(M137:M140)</f>
        <v>917.889392831017</v>
      </c>
      <c r="N141" s="71" t="n">
        <v>5.4</v>
      </c>
      <c r="O141" s="71" t="n">
        <v>5</v>
      </c>
      <c r="P141" s="71" t="n">
        <f aca="false">1+(O141+N141)/100</f>
        <v>1.104</v>
      </c>
      <c r="Q141" s="71" t="n">
        <f aca="false">M141*P141</f>
        <v>1013.34988968544</v>
      </c>
      <c r="R141" s="71" t="n">
        <f aca="false">(2*C140+2*D140)+(2*C139+2*D139)</f>
        <v>26.14</v>
      </c>
      <c r="S141" s="71" t="n">
        <v>0.052</v>
      </c>
      <c r="T141" s="71" t="n">
        <v>4</v>
      </c>
      <c r="U141" s="71" t="n">
        <v>1</v>
      </c>
      <c r="V141" s="72" t="n">
        <f aca="false">C137*C139*D137</f>
        <v>118.5534</v>
      </c>
      <c r="W141" s="84" t="n">
        <v>0.00022</v>
      </c>
      <c r="X141" s="85" t="n">
        <f aca="false">(W140*L138*V141*S139*S138*K138)*(1+N141/100)*1.16/4.18</f>
        <v>2267.68747039011</v>
      </c>
      <c r="Y141" s="71" t="n">
        <f aca="false">(L138*S141*T141*R141*K138)*(1+N141/100)</f>
        <v>206.30608128</v>
      </c>
      <c r="Z141" s="71" t="n">
        <f aca="false">MAX(X141,Y141)</f>
        <v>2267.68747039011</v>
      </c>
      <c r="AA141" s="86" t="n">
        <f aca="false">Q141+Z141</f>
        <v>3281.03736007555</v>
      </c>
      <c r="AB141" s="0" t="n">
        <f aca="false">AA141/V141</f>
        <v>27.6756074484203</v>
      </c>
    </row>
    <row r="142" customFormat="false" ht="15.75" hidden="false" customHeight="false" outlineLevel="0" collapsed="false">
      <c r="A142" s="87" t="s">
        <v>152</v>
      </c>
      <c r="B142" s="87"/>
      <c r="C142" s="87"/>
      <c r="D142" s="87"/>
      <c r="E142" s="87"/>
      <c r="F142" s="87"/>
      <c r="G142" s="87"/>
      <c r="H142" s="87"/>
      <c r="I142" s="87"/>
      <c r="J142" s="88"/>
      <c r="K142" s="88"/>
      <c r="L142" s="88"/>
      <c r="M142" s="89"/>
      <c r="N142" s="90"/>
      <c r="O142" s="74"/>
      <c r="P142" s="74"/>
      <c r="Q142" s="74"/>
      <c r="R142" s="78" t="s">
        <v>119</v>
      </c>
      <c r="S142" s="79" t="n">
        <v>1.205</v>
      </c>
      <c r="T142" s="74"/>
      <c r="U142" s="74"/>
      <c r="V142" s="75"/>
      <c r="W142" s="74"/>
      <c r="X142" s="76"/>
      <c r="Y142" s="74"/>
      <c r="Z142" s="74"/>
      <c r="AA142" s="77"/>
    </row>
    <row r="143" customFormat="false" ht="12.75" hidden="false" customHeight="false" outlineLevel="0" collapsed="false">
      <c r="A143" s="70" t="s">
        <v>117</v>
      </c>
      <c r="B143" s="71" t="s">
        <v>118</v>
      </c>
      <c r="C143" s="72" t="n">
        <v>1.63</v>
      </c>
      <c r="D143" s="72" t="n">
        <v>3.4</v>
      </c>
      <c r="E143" s="72" t="n">
        <f aca="false">C143*D143</f>
        <v>5.542</v>
      </c>
      <c r="F143" s="71" t="n">
        <v>1</v>
      </c>
      <c r="G143" s="73" t="n">
        <f aca="false">H144</f>
        <v>3.975</v>
      </c>
      <c r="H143" s="72" t="n">
        <f aca="false">E143*F143-G143</f>
        <v>1.567</v>
      </c>
      <c r="I143" s="72" t="n">
        <v>2.734</v>
      </c>
      <c r="J143" s="72" t="n">
        <v>0.94</v>
      </c>
      <c r="K143" s="71" t="n">
        <v>36</v>
      </c>
      <c r="L143" s="71" t="n">
        <v>1</v>
      </c>
      <c r="M143" s="72" t="n">
        <f aca="false">(J143*H143*K143)/I143</f>
        <v>19.3954937820044</v>
      </c>
      <c r="N143" s="74"/>
      <c r="O143" s="74"/>
      <c r="P143" s="74"/>
      <c r="Q143" s="74"/>
      <c r="R143" s="79" t="s">
        <v>121</v>
      </c>
      <c r="S143" s="79" t="n">
        <v>1.005</v>
      </c>
      <c r="T143" s="74"/>
      <c r="U143" s="74"/>
      <c r="V143" s="75"/>
      <c r="W143" s="74"/>
      <c r="X143" s="76"/>
      <c r="Y143" s="74"/>
      <c r="Z143" s="74"/>
      <c r="AA143" s="77"/>
    </row>
    <row r="144" customFormat="false" ht="12.75" hidden="false" customHeight="false" outlineLevel="0" collapsed="false">
      <c r="A144" s="70" t="s">
        <v>129</v>
      </c>
      <c r="B144" s="71" t="s">
        <v>118</v>
      </c>
      <c r="C144" s="72" t="n">
        <v>1.5</v>
      </c>
      <c r="D144" s="72" t="n">
        <v>2.65</v>
      </c>
      <c r="E144" s="72" t="n">
        <f aca="false">C144*D144</f>
        <v>3.975</v>
      </c>
      <c r="F144" s="71" t="n">
        <v>1</v>
      </c>
      <c r="G144" s="71"/>
      <c r="H144" s="72" t="n">
        <f aca="false">E144*F144-G144</f>
        <v>3.975</v>
      </c>
      <c r="I144" s="72" t="n">
        <v>0.6</v>
      </c>
      <c r="J144" s="71" t="n">
        <v>1.2</v>
      </c>
      <c r="K144" s="71" t="n">
        <v>36</v>
      </c>
      <c r="L144" s="71" t="n">
        <v>1</v>
      </c>
      <c r="M144" s="72" t="n">
        <f aca="false">(J144*H144*K144)/I144</f>
        <v>286.2</v>
      </c>
      <c r="N144" s="74"/>
      <c r="O144" s="74"/>
      <c r="P144" s="74"/>
      <c r="Q144" s="74"/>
      <c r="R144" s="79" t="s">
        <v>124</v>
      </c>
      <c r="S144" s="79" t="n">
        <f aca="false">H145*K143/M145</f>
        <v>15.2898589641283</v>
      </c>
      <c r="T144" s="74"/>
      <c r="U144" s="74"/>
      <c r="V144" s="75"/>
      <c r="W144" s="92" t="n">
        <v>1.5</v>
      </c>
      <c r="X144" s="76"/>
      <c r="Y144" s="74"/>
      <c r="Z144" s="74"/>
      <c r="AA144" s="77"/>
    </row>
    <row r="145" customFormat="false" ht="13.5" hidden="false" customHeight="false" outlineLevel="0" collapsed="false">
      <c r="A145" s="80"/>
      <c r="B145" s="81"/>
      <c r="C145" s="82"/>
      <c r="D145" s="82"/>
      <c r="E145" s="82"/>
      <c r="F145" s="81"/>
      <c r="G145" s="81" t="s">
        <v>125</v>
      </c>
      <c r="H145" s="82" t="n">
        <f aca="false">11.8*C143*2+11.8*D143*2+E143*2</f>
        <v>129.792</v>
      </c>
      <c r="I145" s="82"/>
      <c r="J145" s="81"/>
      <c r="K145" s="81"/>
      <c r="L145" s="81"/>
      <c r="M145" s="83" t="n">
        <f aca="false">SUM(M143:M144)</f>
        <v>305.595493782004</v>
      </c>
      <c r="N145" s="71" t="n">
        <v>5.4</v>
      </c>
      <c r="O145" s="71" t="n">
        <v>5</v>
      </c>
      <c r="P145" s="71" t="n">
        <f aca="false">1+(O145+N145)/100</f>
        <v>1.104</v>
      </c>
      <c r="Q145" s="71" t="n">
        <f aca="false">M145*P145</f>
        <v>337.377425135333</v>
      </c>
      <c r="R145" s="71" t="n">
        <f aca="false">(2*C144+2*D144)</f>
        <v>8.3</v>
      </c>
      <c r="S145" s="71" t="n">
        <v>0.052</v>
      </c>
      <c r="T145" s="71" t="n">
        <v>4</v>
      </c>
      <c r="U145" s="71" t="n">
        <v>1</v>
      </c>
      <c r="V145" s="72" t="n">
        <f aca="false">11.8*C143*D143</f>
        <v>65.3956</v>
      </c>
      <c r="W145" s="84" t="n">
        <v>0.00022</v>
      </c>
      <c r="X145" s="85" t="n">
        <f aca="false">(W144*L143*V145*S143*S142*K143)*(1+N145/100)*1.16/4.18</f>
        <v>1250.88595298527</v>
      </c>
      <c r="Y145" s="71" t="n">
        <f aca="false">(L143*S145*T145*R145*K143)*(1+N145/100)</f>
        <v>65.5065216</v>
      </c>
      <c r="Z145" s="71" t="n">
        <f aca="false">MAX(X145,Y145)</f>
        <v>1250.88595298527</v>
      </c>
      <c r="AA145" s="86" t="n">
        <f aca="false">Q145+Z145</f>
        <v>1588.2633781206</v>
      </c>
      <c r="AB145" s="0" t="n">
        <f aca="false">AA145/V145</f>
        <v>24.2870067423588</v>
      </c>
    </row>
    <row r="146" customFormat="false" ht="13.5" hidden="false" customHeight="false" outlineLevel="0" collapsed="false">
      <c r="A146" s="60" t="s">
        <v>153</v>
      </c>
      <c r="B146" s="60"/>
      <c r="C146" s="60"/>
      <c r="D146" s="60"/>
      <c r="E146" s="60"/>
      <c r="F146" s="60"/>
      <c r="G146" s="60"/>
      <c r="H146" s="60"/>
      <c r="I146" s="60"/>
      <c r="J146" s="60"/>
      <c r="K146" s="60"/>
      <c r="L146" s="60"/>
      <c r="M146" s="60"/>
      <c r="N146" s="60"/>
      <c r="O146" s="60"/>
      <c r="P146" s="60"/>
      <c r="Q146" s="60"/>
      <c r="R146" s="60"/>
      <c r="S146" s="60"/>
      <c r="T146" s="60"/>
      <c r="U146" s="60"/>
      <c r="V146" s="60"/>
      <c r="W146" s="60"/>
      <c r="X146" s="60"/>
      <c r="Y146" s="60"/>
      <c r="Z146" s="60"/>
      <c r="AA146" s="60"/>
    </row>
    <row r="147" customFormat="false" ht="12.75" hidden="false" customHeight="false" outlineLevel="0" collapsed="false">
      <c r="A147" s="61" t="s">
        <v>154</v>
      </c>
      <c r="B147" s="61"/>
      <c r="C147" s="61"/>
      <c r="D147" s="61"/>
      <c r="E147" s="61"/>
      <c r="F147" s="61"/>
      <c r="G147" s="61"/>
      <c r="H147" s="61"/>
      <c r="I147" s="61"/>
      <c r="J147" s="62"/>
      <c r="K147" s="62"/>
      <c r="L147" s="62"/>
      <c r="M147" s="63"/>
      <c r="N147" s="64"/>
      <c r="O147" s="65"/>
      <c r="P147" s="65"/>
      <c r="Q147" s="65"/>
      <c r="R147" s="66"/>
      <c r="S147" s="66"/>
      <c r="T147" s="65"/>
      <c r="U147" s="65"/>
      <c r="V147" s="67"/>
      <c r="W147" s="65"/>
      <c r="X147" s="68"/>
      <c r="Y147" s="65"/>
      <c r="Z147" s="65"/>
      <c r="AA147" s="69"/>
    </row>
    <row r="148" customFormat="false" ht="12.75" hidden="false" customHeight="false" outlineLevel="0" collapsed="false">
      <c r="A148" s="70" t="s">
        <v>117</v>
      </c>
      <c r="B148" s="71" t="s">
        <v>47</v>
      </c>
      <c r="C148" s="72" t="n">
        <v>5.82</v>
      </c>
      <c r="D148" s="72" t="n">
        <v>3.15</v>
      </c>
      <c r="E148" s="72" t="n">
        <f aca="false">C148*D148</f>
        <v>18.333</v>
      </c>
      <c r="F148" s="71" t="n">
        <v>1</v>
      </c>
      <c r="G148" s="73"/>
      <c r="H148" s="72" t="n">
        <f aca="false">E148*F148-G148</f>
        <v>18.333</v>
      </c>
      <c r="I148" s="72" t="n">
        <v>2.734</v>
      </c>
      <c r="J148" s="72" t="n">
        <v>0.94</v>
      </c>
      <c r="K148" s="71" t="n">
        <v>36</v>
      </c>
      <c r="L148" s="71" t="n">
        <v>1</v>
      </c>
      <c r="M148" s="72" t="n">
        <f aca="false">(J148*H148*K148)/I148</f>
        <v>226.916137527432</v>
      </c>
      <c r="N148" s="74"/>
      <c r="O148" s="74"/>
      <c r="P148" s="74"/>
      <c r="Q148" s="74"/>
      <c r="R148" s="32"/>
      <c r="S148" s="32"/>
      <c r="T148" s="74"/>
      <c r="U148" s="74"/>
      <c r="V148" s="75"/>
      <c r="W148" s="74"/>
      <c r="X148" s="76"/>
      <c r="Y148" s="74"/>
      <c r="Z148" s="74"/>
      <c r="AA148" s="77"/>
    </row>
    <row r="149" customFormat="false" ht="12.75" hidden="false" customHeight="false" outlineLevel="0" collapsed="false">
      <c r="A149" s="70" t="s">
        <v>117</v>
      </c>
      <c r="B149" s="71" t="s">
        <v>118</v>
      </c>
      <c r="C149" s="72" t="n">
        <v>3.95</v>
      </c>
      <c r="D149" s="72" t="n">
        <v>3.15</v>
      </c>
      <c r="E149" s="72" t="n">
        <f aca="false">C149*D149</f>
        <v>12.4425</v>
      </c>
      <c r="F149" s="71" t="n">
        <v>1</v>
      </c>
      <c r="G149" s="73" t="n">
        <f aca="false">H151+H150</f>
        <v>5.2875</v>
      </c>
      <c r="H149" s="72" t="n">
        <f aca="false">E149*F149-G149</f>
        <v>7.155</v>
      </c>
      <c r="I149" s="72" t="n">
        <v>2.734</v>
      </c>
      <c r="J149" s="72" t="n">
        <v>0.94</v>
      </c>
      <c r="K149" s="71" t="n">
        <v>36</v>
      </c>
      <c r="L149" s="71" t="n">
        <v>1</v>
      </c>
      <c r="M149" s="72" t="n">
        <f aca="false">(J149*H149*K149)/I149</f>
        <v>88.560790051207</v>
      </c>
      <c r="N149" s="74"/>
      <c r="O149" s="74"/>
      <c r="P149" s="74"/>
      <c r="Q149" s="74"/>
      <c r="T149" s="74"/>
      <c r="U149" s="74"/>
      <c r="V149" s="75"/>
      <c r="W149" s="74"/>
      <c r="X149" s="76"/>
      <c r="Y149" s="74"/>
      <c r="Z149" s="74"/>
      <c r="AA149" s="77"/>
    </row>
    <row r="150" customFormat="false" ht="15.75" hidden="false" customHeight="false" outlineLevel="0" collapsed="false">
      <c r="A150" s="70" t="s">
        <v>120</v>
      </c>
      <c r="B150" s="71" t="s">
        <v>118</v>
      </c>
      <c r="C150" s="72" t="n">
        <v>0.75</v>
      </c>
      <c r="D150" s="72" t="n">
        <v>1.75</v>
      </c>
      <c r="E150" s="72" t="n">
        <f aca="false">C150*D150</f>
        <v>1.3125</v>
      </c>
      <c r="F150" s="71" t="n">
        <v>1</v>
      </c>
      <c r="G150" s="71"/>
      <c r="H150" s="72" t="n">
        <f aca="false">E150*F150-G150</f>
        <v>1.3125</v>
      </c>
      <c r="I150" s="72" t="n">
        <v>0.6</v>
      </c>
      <c r="J150" s="71" t="n">
        <v>1.2</v>
      </c>
      <c r="K150" s="71" t="n">
        <v>36</v>
      </c>
      <c r="L150" s="71" t="n">
        <v>1</v>
      </c>
      <c r="M150" s="72" t="n">
        <f aca="false">(J150*H150*K150)/I150</f>
        <v>94.5</v>
      </c>
      <c r="N150" s="74"/>
      <c r="O150" s="74"/>
      <c r="P150" s="74"/>
      <c r="Q150" s="74"/>
      <c r="R150" s="78" t="s">
        <v>119</v>
      </c>
      <c r="S150" s="79" t="n">
        <v>1.205</v>
      </c>
      <c r="T150" s="74"/>
      <c r="U150" s="74"/>
      <c r="V150" s="75"/>
      <c r="W150" s="74"/>
      <c r="X150" s="76"/>
      <c r="Y150" s="74"/>
      <c r="Z150" s="74"/>
      <c r="AA150" s="77"/>
    </row>
    <row r="151" customFormat="false" ht="12.75" hidden="false" customHeight="false" outlineLevel="0" collapsed="false">
      <c r="A151" s="70" t="s">
        <v>129</v>
      </c>
      <c r="B151" s="71" t="s">
        <v>118</v>
      </c>
      <c r="C151" s="72" t="n">
        <v>1.5</v>
      </c>
      <c r="D151" s="72" t="n">
        <v>2.65</v>
      </c>
      <c r="E151" s="72" t="n">
        <f aca="false">C151*D151</f>
        <v>3.975</v>
      </c>
      <c r="F151" s="71" t="n">
        <v>1</v>
      </c>
      <c r="G151" s="71"/>
      <c r="H151" s="72" t="n">
        <f aca="false">E151*F151-G151</f>
        <v>3.975</v>
      </c>
      <c r="I151" s="72" t="n">
        <v>0.6</v>
      </c>
      <c r="J151" s="71" t="n">
        <v>1.2</v>
      </c>
      <c r="K151" s="71" t="n">
        <v>36</v>
      </c>
      <c r="L151" s="71" t="n">
        <v>1</v>
      </c>
      <c r="M151" s="72" t="n">
        <f aca="false">(J151*H151*K151)/I151</f>
        <v>286.2</v>
      </c>
      <c r="N151" s="74"/>
      <c r="O151" s="74"/>
      <c r="P151" s="74"/>
      <c r="Q151" s="74"/>
      <c r="R151" s="79" t="s">
        <v>121</v>
      </c>
      <c r="S151" s="79" t="n">
        <v>1.005</v>
      </c>
      <c r="T151" s="74"/>
      <c r="U151" s="74"/>
      <c r="V151" s="75"/>
      <c r="W151" s="74"/>
      <c r="X151" s="76"/>
      <c r="Y151" s="74"/>
      <c r="Z151" s="74"/>
      <c r="AA151" s="77"/>
    </row>
    <row r="152" customFormat="false" ht="12.75" hidden="false" customHeight="false" outlineLevel="0" collapsed="false">
      <c r="A152" s="70" t="s">
        <v>58</v>
      </c>
      <c r="B152" s="71" t="s">
        <v>123</v>
      </c>
      <c r="C152" s="72" t="n">
        <v>5.82</v>
      </c>
      <c r="D152" s="72" t="n">
        <v>3.95</v>
      </c>
      <c r="E152" s="72" t="n">
        <f aca="false">C152*D152</f>
        <v>22.989</v>
      </c>
      <c r="F152" s="71" t="n">
        <v>1</v>
      </c>
      <c r="G152" s="73"/>
      <c r="H152" s="72" t="n">
        <f aca="false">E152*F152-G152</f>
        <v>22.989</v>
      </c>
      <c r="I152" s="72" t="n">
        <v>5.639</v>
      </c>
      <c r="J152" s="72" t="n">
        <v>0.99</v>
      </c>
      <c r="K152" s="71" t="n">
        <v>36</v>
      </c>
      <c r="L152" s="71" t="n">
        <v>1</v>
      </c>
      <c r="M152" s="72" t="n">
        <f aca="false">(J152*H152*K152)/I152</f>
        <v>145.29667671573</v>
      </c>
      <c r="N152" s="74"/>
      <c r="O152" s="74"/>
      <c r="P152" s="74"/>
      <c r="Q152" s="74"/>
      <c r="R152" s="79" t="s">
        <v>124</v>
      </c>
      <c r="S152" s="79" t="n">
        <f aca="false">H153*K148/M153</f>
        <v>4.6003154231393</v>
      </c>
      <c r="T152" s="74"/>
      <c r="U152" s="74"/>
      <c r="V152" s="75"/>
      <c r="W152" s="79" t="n">
        <v>1.5</v>
      </c>
      <c r="X152" s="76"/>
      <c r="Y152" s="74"/>
      <c r="Z152" s="74"/>
      <c r="AA152" s="77"/>
    </row>
    <row r="153" customFormat="false" ht="12.75" hidden="false" customHeight="false" outlineLevel="0" collapsed="false">
      <c r="A153" s="80"/>
      <c r="B153" s="81"/>
      <c r="C153" s="82"/>
      <c r="D153" s="82"/>
      <c r="E153" s="82"/>
      <c r="F153" s="81"/>
      <c r="G153" s="81" t="s">
        <v>125</v>
      </c>
      <c r="H153" s="82" t="n">
        <f aca="false">E148*2+E149*2+E152*2</f>
        <v>107.529</v>
      </c>
      <c r="I153" s="82"/>
      <c r="J153" s="81"/>
      <c r="K153" s="81"/>
      <c r="L153" s="81"/>
      <c r="M153" s="83" t="n">
        <f aca="false">SUM(M148:M152)</f>
        <v>841.473604294369</v>
      </c>
      <c r="N153" s="71" t="n">
        <v>5.4</v>
      </c>
      <c r="O153" s="71" t="n">
        <v>5</v>
      </c>
      <c r="P153" s="71" t="n">
        <f aca="false">1+(O153+N153)/100</f>
        <v>1.104</v>
      </c>
      <c r="Q153" s="71" t="n">
        <f aca="false">M153*P153</f>
        <v>928.986859140984</v>
      </c>
      <c r="R153" s="71" t="n">
        <f aca="false">(2*C151+2*D151)+(2*C150+2*D150)</f>
        <v>13.3</v>
      </c>
      <c r="S153" s="71" t="n">
        <v>0.052</v>
      </c>
      <c r="T153" s="71" t="n">
        <v>4</v>
      </c>
      <c r="U153" s="71" t="n">
        <v>1</v>
      </c>
      <c r="V153" s="72" t="n">
        <f aca="false">E152*D149</f>
        <v>72.41535</v>
      </c>
      <c r="W153" s="84" t="n">
        <v>0.00022</v>
      </c>
      <c r="X153" s="85" t="n">
        <f aca="false">(W152*L148*V153*S151*S150*K148)*(1+N153/100)*1.16/4.18</f>
        <v>1385.15961464551</v>
      </c>
      <c r="Y153" s="71" t="n">
        <f aca="false">(L148*S153*T153*R153*K148)*(1+N153/100)</f>
        <v>104.9682816</v>
      </c>
      <c r="Z153" s="71" t="n">
        <f aca="false">MAX(X153,Y153)</f>
        <v>1385.15961464551</v>
      </c>
      <c r="AA153" s="86" t="n">
        <f aca="false">Q153+Z153</f>
        <v>2314.14647378649</v>
      </c>
      <c r="AB153" s="0" t="n">
        <f aca="false">AA153/V153</f>
        <v>31.9565737621442</v>
      </c>
    </row>
    <row r="154" customFormat="false" ht="12.75" hidden="false" customHeight="false" outlineLevel="0" collapsed="false">
      <c r="A154" s="87" t="s">
        <v>155</v>
      </c>
      <c r="B154" s="87"/>
      <c r="C154" s="87"/>
      <c r="D154" s="87"/>
      <c r="E154" s="87"/>
      <c r="F154" s="87"/>
      <c r="G154" s="87"/>
      <c r="H154" s="87"/>
      <c r="I154" s="87"/>
      <c r="J154" s="88"/>
      <c r="K154" s="88"/>
      <c r="L154" s="88"/>
      <c r="M154" s="89"/>
      <c r="N154" s="90"/>
      <c r="O154" s="74"/>
      <c r="P154" s="74"/>
      <c r="Q154" s="74"/>
      <c r="R154" s="32"/>
      <c r="S154" s="32"/>
      <c r="T154" s="74"/>
      <c r="U154" s="74"/>
      <c r="V154" s="75"/>
      <c r="W154" s="74"/>
      <c r="X154" s="76"/>
      <c r="Y154" s="74"/>
      <c r="Z154" s="74"/>
      <c r="AA154" s="77"/>
    </row>
    <row r="155" customFormat="false" ht="15.75" hidden="false" customHeight="false" outlineLevel="0" collapsed="false">
      <c r="A155" s="70" t="s">
        <v>117</v>
      </c>
      <c r="B155" s="71" t="s">
        <v>47</v>
      </c>
      <c r="C155" s="72" t="n">
        <v>5.75</v>
      </c>
      <c r="D155" s="72" t="n">
        <v>3.15</v>
      </c>
      <c r="E155" s="72" t="n">
        <f aca="false">C155*D155</f>
        <v>18.1125</v>
      </c>
      <c r="F155" s="71" t="n">
        <v>1</v>
      </c>
      <c r="G155" s="73" t="n">
        <f aca="false">H156</f>
        <v>4.6375</v>
      </c>
      <c r="H155" s="72" t="n">
        <f aca="false">E155*F155-G155</f>
        <v>13.475</v>
      </c>
      <c r="I155" s="72" t="n">
        <v>2.734</v>
      </c>
      <c r="J155" s="72" t="n">
        <v>0.94</v>
      </c>
      <c r="K155" s="71" t="n">
        <v>36</v>
      </c>
      <c r="L155" s="71" t="n">
        <v>1</v>
      </c>
      <c r="M155" s="72" t="n">
        <f aca="false">(J155*H155*K155)/I155</f>
        <v>166.786393562546</v>
      </c>
      <c r="N155" s="74"/>
      <c r="O155" s="74"/>
      <c r="P155" s="74"/>
      <c r="Q155" s="74"/>
      <c r="R155" s="78" t="s">
        <v>119</v>
      </c>
      <c r="S155" s="79" t="n">
        <v>1.205</v>
      </c>
      <c r="T155" s="74"/>
      <c r="U155" s="74"/>
      <c r="V155" s="75"/>
      <c r="W155" s="74"/>
      <c r="X155" s="76"/>
      <c r="Y155" s="74"/>
      <c r="Z155" s="74"/>
      <c r="AA155" s="77"/>
    </row>
    <row r="156" customFormat="false" ht="12.75" hidden="false" customHeight="false" outlineLevel="0" collapsed="false">
      <c r="A156" s="70" t="s">
        <v>120</v>
      </c>
      <c r="B156" s="71" t="s">
        <v>47</v>
      </c>
      <c r="C156" s="72" t="n">
        <v>1.75</v>
      </c>
      <c r="D156" s="72" t="n">
        <v>2.65</v>
      </c>
      <c r="E156" s="72" t="n">
        <f aca="false">C156*D156</f>
        <v>4.6375</v>
      </c>
      <c r="F156" s="71" t="n">
        <v>1</v>
      </c>
      <c r="G156" s="71"/>
      <c r="H156" s="72" t="n">
        <f aca="false">E156*F156-G156</f>
        <v>4.6375</v>
      </c>
      <c r="I156" s="72" t="n">
        <v>0.6</v>
      </c>
      <c r="J156" s="71" t="n">
        <v>1.2</v>
      </c>
      <c r="K156" s="71" t="n">
        <v>36</v>
      </c>
      <c r="L156" s="71" t="n">
        <v>1</v>
      </c>
      <c r="M156" s="72" t="n">
        <f aca="false">(J156*H156*K156)/I156</f>
        <v>333.9</v>
      </c>
      <c r="N156" s="74"/>
      <c r="O156" s="74"/>
      <c r="P156" s="74"/>
      <c r="Q156" s="74"/>
      <c r="R156" s="79" t="s">
        <v>121</v>
      </c>
      <c r="S156" s="79" t="n">
        <v>1.005</v>
      </c>
      <c r="T156" s="74"/>
      <c r="U156" s="74"/>
      <c r="V156" s="75"/>
      <c r="W156" s="74"/>
      <c r="X156" s="76"/>
      <c r="Y156" s="74"/>
      <c r="Z156" s="74"/>
      <c r="AA156" s="77"/>
    </row>
    <row r="157" customFormat="false" ht="12.75" hidden="false" customHeight="false" outlineLevel="0" collapsed="false">
      <c r="A157" s="70" t="s">
        <v>58</v>
      </c>
      <c r="B157" s="71" t="s">
        <v>123</v>
      </c>
      <c r="C157" s="72" t="n">
        <v>5.75</v>
      </c>
      <c r="D157" s="72" t="n">
        <v>3.95</v>
      </c>
      <c r="E157" s="72" t="n">
        <f aca="false">C157*D157</f>
        <v>22.7125</v>
      </c>
      <c r="F157" s="71" t="n">
        <v>1</v>
      </c>
      <c r="G157" s="73"/>
      <c r="H157" s="72" t="n">
        <f aca="false">E157*F157-G157</f>
        <v>22.7125</v>
      </c>
      <c r="I157" s="72" t="n">
        <v>5.639</v>
      </c>
      <c r="J157" s="72" t="n">
        <v>0.99</v>
      </c>
      <c r="K157" s="71" t="n">
        <v>36</v>
      </c>
      <c r="L157" s="71" t="n">
        <v>1</v>
      </c>
      <c r="M157" s="72" t="n">
        <f aca="false">(J157*H157*K157)/I157</f>
        <v>143.549122184785</v>
      </c>
      <c r="N157" s="74"/>
      <c r="O157" s="74"/>
      <c r="P157" s="74"/>
      <c r="Q157" s="74"/>
      <c r="R157" s="79" t="s">
        <v>124</v>
      </c>
      <c r="S157" s="79" t="n">
        <f aca="false">H158*K155/M158</f>
        <v>5.95319554146436</v>
      </c>
      <c r="T157" s="74"/>
      <c r="U157" s="74"/>
      <c r="V157" s="75"/>
      <c r="W157" s="79" t="n">
        <v>1.5</v>
      </c>
      <c r="X157" s="76"/>
      <c r="Y157" s="74"/>
      <c r="Z157" s="74"/>
      <c r="AA157" s="77"/>
    </row>
    <row r="158" customFormat="false" ht="12.75" hidden="false" customHeight="false" outlineLevel="0" collapsed="false">
      <c r="A158" s="80"/>
      <c r="B158" s="81"/>
      <c r="C158" s="82"/>
      <c r="D158" s="82"/>
      <c r="E158" s="82"/>
      <c r="F158" s="81"/>
      <c r="G158" s="81" t="s">
        <v>125</v>
      </c>
      <c r="H158" s="82" t="n">
        <f aca="false">E157*2+E155*2+D157*D155*2</f>
        <v>106.535</v>
      </c>
      <c r="I158" s="82"/>
      <c r="J158" s="81"/>
      <c r="K158" s="81"/>
      <c r="L158" s="81"/>
      <c r="M158" s="83" t="n">
        <f aca="false">SUM(M155:M157)</f>
        <v>644.23551574733</v>
      </c>
      <c r="N158" s="71" t="n">
        <v>5.4</v>
      </c>
      <c r="O158" s="71" t="n">
        <v>5</v>
      </c>
      <c r="P158" s="71" t="n">
        <f aca="false">1+(O158+N158)/100</f>
        <v>1.104</v>
      </c>
      <c r="Q158" s="71" t="n">
        <f aca="false">M158*P158</f>
        <v>711.236009385053</v>
      </c>
      <c r="R158" s="71" t="n">
        <f aca="false">(2*C156+2*D156)</f>
        <v>8.8</v>
      </c>
      <c r="S158" s="71" t="n">
        <v>0.052</v>
      </c>
      <c r="T158" s="71" t="n">
        <v>4</v>
      </c>
      <c r="U158" s="71" t="n">
        <v>1</v>
      </c>
      <c r="V158" s="72" t="n">
        <f aca="false">E157*D155</f>
        <v>71.544375</v>
      </c>
      <c r="W158" s="84" t="n">
        <v>0.00022</v>
      </c>
      <c r="X158" s="85" t="n">
        <f aca="false">(W157*L155*V158*S156*S155*K155)*(1+N158/100)*1.16/4.18</f>
        <v>1368.49961928035</v>
      </c>
      <c r="Y158" s="71" t="n">
        <f aca="false">(L155*S158*T158*R158*K155)*(1+N158/100)</f>
        <v>69.4526976</v>
      </c>
      <c r="Z158" s="71" t="n">
        <f aca="false">MAX(X158,Y158)</f>
        <v>1368.49961928035</v>
      </c>
      <c r="AA158" s="86" t="n">
        <f aca="false">Q158+Z158</f>
        <v>2079.73562866541</v>
      </c>
      <c r="AB158" s="0" t="n">
        <f aca="false">AA158/V158</f>
        <v>29.0691704087904</v>
      </c>
    </row>
    <row r="159" customFormat="false" ht="12.75" hidden="false" customHeight="false" outlineLevel="0" collapsed="false">
      <c r="A159" s="87" t="s">
        <v>156</v>
      </c>
      <c r="B159" s="87"/>
      <c r="C159" s="87"/>
      <c r="D159" s="87"/>
      <c r="E159" s="87"/>
      <c r="F159" s="87"/>
      <c r="G159" s="87"/>
      <c r="H159" s="87"/>
      <c r="I159" s="87"/>
      <c r="J159" s="88"/>
      <c r="K159" s="88"/>
      <c r="L159" s="88"/>
      <c r="M159" s="89"/>
      <c r="N159" s="90"/>
      <c r="O159" s="74"/>
      <c r="P159" s="74"/>
      <c r="Q159" s="74"/>
      <c r="R159" s="32"/>
      <c r="S159" s="32"/>
      <c r="T159" s="74"/>
      <c r="U159" s="74"/>
      <c r="V159" s="75"/>
      <c r="W159" s="74"/>
      <c r="X159" s="76"/>
      <c r="Y159" s="74"/>
      <c r="Z159" s="74"/>
      <c r="AA159" s="77"/>
    </row>
    <row r="160" customFormat="false" ht="15.75" hidden="false" customHeight="false" outlineLevel="0" collapsed="false">
      <c r="A160" s="70" t="s">
        <v>117</v>
      </c>
      <c r="B160" s="71" t="s">
        <v>47</v>
      </c>
      <c r="C160" s="72" t="n">
        <v>2.75</v>
      </c>
      <c r="D160" s="72" t="n">
        <v>3</v>
      </c>
      <c r="E160" s="72" t="n">
        <f aca="false">C160*D160</f>
        <v>8.25</v>
      </c>
      <c r="F160" s="71" t="n">
        <v>1</v>
      </c>
      <c r="G160" s="73" t="n">
        <f aca="false">H161</f>
        <v>1.125</v>
      </c>
      <c r="H160" s="72" t="n">
        <f aca="false">E160*F160-G160</f>
        <v>7.125</v>
      </c>
      <c r="I160" s="72" t="n">
        <v>2.734</v>
      </c>
      <c r="J160" s="72" t="n">
        <v>0.94</v>
      </c>
      <c r="K160" s="71" t="n">
        <v>33</v>
      </c>
      <c r="L160" s="71" t="n">
        <v>1</v>
      </c>
      <c r="M160" s="72" t="n">
        <f aca="false">(J160*H160*K160)/I160</f>
        <v>80.8403438185808</v>
      </c>
      <c r="N160" s="74"/>
      <c r="O160" s="74"/>
      <c r="P160" s="74"/>
      <c r="Q160" s="74"/>
      <c r="R160" s="78" t="s">
        <v>119</v>
      </c>
      <c r="S160" s="79" t="n">
        <v>1.205</v>
      </c>
      <c r="T160" s="74"/>
      <c r="U160" s="74"/>
      <c r="V160" s="75"/>
      <c r="W160" s="74"/>
      <c r="X160" s="76"/>
      <c r="Y160" s="74"/>
      <c r="Z160" s="74"/>
      <c r="AA160" s="77"/>
    </row>
    <row r="161" customFormat="false" ht="12.75" hidden="false" customHeight="false" outlineLevel="0" collapsed="false">
      <c r="A161" s="70" t="s">
        <v>120</v>
      </c>
      <c r="B161" s="71" t="s">
        <v>47</v>
      </c>
      <c r="C161" s="72" t="n">
        <v>0.75</v>
      </c>
      <c r="D161" s="72" t="n">
        <v>1.5</v>
      </c>
      <c r="E161" s="72" t="n">
        <f aca="false">C161*D161</f>
        <v>1.125</v>
      </c>
      <c r="F161" s="71" t="n">
        <v>1</v>
      </c>
      <c r="G161" s="71"/>
      <c r="H161" s="72" t="n">
        <f aca="false">E161*F161-G161</f>
        <v>1.125</v>
      </c>
      <c r="I161" s="72" t="n">
        <v>0.6</v>
      </c>
      <c r="J161" s="71" t="n">
        <v>1.2</v>
      </c>
      <c r="K161" s="71" t="n">
        <v>33</v>
      </c>
      <c r="L161" s="71" t="n">
        <v>1</v>
      </c>
      <c r="M161" s="72" t="n">
        <f aca="false">(J161*H161*K161)/I161</f>
        <v>74.25</v>
      </c>
      <c r="N161" s="74"/>
      <c r="O161" s="74"/>
      <c r="P161" s="74"/>
      <c r="Q161" s="74"/>
      <c r="R161" s="79" t="s">
        <v>121</v>
      </c>
      <c r="S161" s="79" t="n">
        <v>1.005</v>
      </c>
      <c r="T161" s="74"/>
      <c r="U161" s="74"/>
      <c r="V161" s="75"/>
      <c r="W161" s="74"/>
      <c r="X161" s="76"/>
      <c r="Y161" s="74"/>
      <c r="Z161" s="74"/>
      <c r="AA161" s="77"/>
    </row>
    <row r="162" customFormat="false" ht="12.75" hidden="false" customHeight="false" outlineLevel="0" collapsed="false">
      <c r="A162" s="70" t="s">
        <v>58</v>
      </c>
      <c r="B162" s="71" t="s">
        <v>123</v>
      </c>
      <c r="C162" s="72" t="n">
        <v>2.75</v>
      </c>
      <c r="D162" s="72" t="n">
        <v>3.75</v>
      </c>
      <c r="E162" s="72" t="n">
        <f aca="false">C162*D162</f>
        <v>10.3125</v>
      </c>
      <c r="F162" s="71" t="n">
        <v>1</v>
      </c>
      <c r="G162" s="73"/>
      <c r="H162" s="72" t="n">
        <f aca="false">E162*F162-G162</f>
        <v>10.3125</v>
      </c>
      <c r="I162" s="72" t="n">
        <v>5.639</v>
      </c>
      <c r="J162" s="72" t="n">
        <v>0.99</v>
      </c>
      <c r="K162" s="71" t="n">
        <v>33</v>
      </c>
      <c r="L162" s="71" t="n">
        <v>1</v>
      </c>
      <c r="M162" s="72" t="n">
        <f aca="false">(J162*H162*K162)/I162</f>
        <v>59.7462981025004</v>
      </c>
      <c r="N162" s="74"/>
      <c r="O162" s="74"/>
      <c r="P162" s="74"/>
      <c r="Q162" s="74"/>
      <c r="R162" s="79" t="s">
        <v>124</v>
      </c>
      <c r="S162" s="79" t="n">
        <f aca="false">H163*K160/M163</f>
        <v>9.15870301455742</v>
      </c>
      <c r="T162" s="74"/>
      <c r="U162" s="74"/>
      <c r="V162" s="75"/>
      <c r="W162" s="79" t="n">
        <v>1.5</v>
      </c>
      <c r="X162" s="76"/>
      <c r="Y162" s="74"/>
      <c r="Z162" s="74"/>
      <c r="AA162" s="77"/>
    </row>
    <row r="163" customFormat="false" ht="12.75" hidden="false" customHeight="false" outlineLevel="0" collapsed="false">
      <c r="A163" s="80"/>
      <c r="B163" s="81"/>
      <c r="C163" s="82"/>
      <c r="D163" s="82"/>
      <c r="E163" s="82"/>
      <c r="F163" s="81"/>
      <c r="G163" s="81" t="s">
        <v>125</v>
      </c>
      <c r="H163" s="82" t="n">
        <f aca="false">E162*2+E160*2+D162*D160*2</f>
        <v>59.625</v>
      </c>
      <c r="I163" s="82"/>
      <c r="J163" s="81"/>
      <c r="K163" s="81"/>
      <c r="L163" s="81"/>
      <c r="M163" s="83" t="n">
        <f aca="false">SUM(M160:M162)</f>
        <v>214.836641921081</v>
      </c>
      <c r="N163" s="71" t="n">
        <v>5.4</v>
      </c>
      <c r="O163" s="71" t="n">
        <v>5</v>
      </c>
      <c r="P163" s="71" t="n">
        <f aca="false">1+(O163+N163)/100</f>
        <v>1.104</v>
      </c>
      <c r="Q163" s="71" t="n">
        <f aca="false">M163*P163</f>
        <v>237.179652680874</v>
      </c>
      <c r="R163" s="71" t="n">
        <f aca="false">(2*C161+2*D161)</f>
        <v>4.5</v>
      </c>
      <c r="S163" s="71" t="n">
        <v>0.052</v>
      </c>
      <c r="T163" s="71" t="n">
        <v>4</v>
      </c>
      <c r="U163" s="71" t="n">
        <v>1</v>
      </c>
      <c r="V163" s="72" t="n">
        <f aca="false">E162*D160</f>
        <v>30.9375</v>
      </c>
      <c r="W163" s="84" t="n">
        <v>0.00022</v>
      </c>
      <c r="X163" s="85" t="n">
        <f aca="false">(W162*L160*V163*S161*S160*K160)*(1+N163/100)*1.16/4.18</f>
        <v>542.457654994244</v>
      </c>
      <c r="Y163" s="71" t="n">
        <f aca="false">(L160*S163*T163*R163*K160)*(1+N163/100)</f>
        <v>32.555952</v>
      </c>
      <c r="Z163" s="71" t="n">
        <f aca="false">MAX(X163,Y163)</f>
        <v>542.457654994244</v>
      </c>
      <c r="AA163" s="86" t="n">
        <f aca="false">Q163+Z163</f>
        <v>779.637307675117</v>
      </c>
      <c r="AB163" s="0" t="n">
        <f aca="false">AA163/V163</f>
        <v>25.2003978238422</v>
      </c>
    </row>
    <row r="164" customFormat="false" ht="12.75" hidden="false" customHeight="false" outlineLevel="0" collapsed="false">
      <c r="A164" s="87" t="s">
        <v>157</v>
      </c>
      <c r="B164" s="87"/>
      <c r="C164" s="87"/>
      <c r="D164" s="87"/>
      <c r="E164" s="87"/>
      <c r="F164" s="87"/>
      <c r="G164" s="87"/>
      <c r="H164" s="87"/>
      <c r="I164" s="87"/>
      <c r="J164" s="88"/>
      <c r="K164" s="88"/>
      <c r="L164" s="88"/>
      <c r="M164" s="89"/>
      <c r="N164" s="90"/>
      <c r="O164" s="74"/>
      <c r="P164" s="74"/>
      <c r="Q164" s="74"/>
      <c r="R164" s="32"/>
      <c r="S164" s="32"/>
      <c r="T164" s="74"/>
      <c r="U164" s="74"/>
      <c r="V164" s="75"/>
      <c r="W164" s="74"/>
      <c r="X164" s="76"/>
      <c r="Y164" s="74"/>
      <c r="Z164" s="74"/>
      <c r="AA164" s="77"/>
    </row>
    <row r="165" customFormat="false" ht="15.75" hidden="false" customHeight="false" outlineLevel="0" collapsed="false">
      <c r="A165" s="70" t="s">
        <v>117</v>
      </c>
      <c r="B165" s="71" t="s">
        <v>47</v>
      </c>
      <c r="C165" s="72" t="n">
        <v>2.75</v>
      </c>
      <c r="D165" s="72" t="n">
        <v>3</v>
      </c>
      <c r="E165" s="72" t="n">
        <f aca="false">C165*D165</f>
        <v>8.25</v>
      </c>
      <c r="F165" s="71" t="n">
        <v>1</v>
      </c>
      <c r="G165" s="73" t="n">
        <f aca="false">H166</f>
        <v>1.125</v>
      </c>
      <c r="H165" s="72" t="n">
        <f aca="false">E165*F165-G165</f>
        <v>7.125</v>
      </c>
      <c r="I165" s="72" t="n">
        <v>2.734</v>
      </c>
      <c r="J165" s="72" t="n">
        <v>0.94</v>
      </c>
      <c r="K165" s="71" t="n">
        <v>33</v>
      </c>
      <c r="L165" s="71" t="n">
        <v>1</v>
      </c>
      <c r="M165" s="72" t="n">
        <f aca="false">(J165*H165*K165)/I165</f>
        <v>80.8403438185808</v>
      </c>
      <c r="N165" s="74"/>
      <c r="O165" s="74"/>
      <c r="P165" s="74"/>
      <c r="Q165" s="74"/>
      <c r="R165" s="78" t="s">
        <v>119</v>
      </c>
      <c r="S165" s="79" t="n">
        <v>1.205</v>
      </c>
      <c r="T165" s="74"/>
      <c r="U165" s="74"/>
      <c r="V165" s="75"/>
      <c r="W165" s="74"/>
      <c r="X165" s="76"/>
      <c r="Y165" s="74"/>
      <c r="Z165" s="74"/>
      <c r="AA165" s="77"/>
    </row>
    <row r="166" customFormat="false" ht="12.75" hidden="false" customHeight="false" outlineLevel="0" collapsed="false">
      <c r="A166" s="70" t="s">
        <v>120</v>
      </c>
      <c r="B166" s="71" t="s">
        <v>47</v>
      </c>
      <c r="C166" s="72" t="n">
        <v>0.75</v>
      </c>
      <c r="D166" s="72" t="n">
        <v>1.5</v>
      </c>
      <c r="E166" s="72" t="n">
        <f aca="false">C166*D166</f>
        <v>1.125</v>
      </c>
      <c r="F166" s="71" t="n">
        <v>1</v>
      </c>
      <c r="G166" s="71"/>
      <c r="H166" s="72" t="n">
        <f aca="false">E166*F166-G166</f>
        <v>1.125</v>
      </c>
      <c r="I166" s="72" t="n">
        <v>0.6</v>
      </c>
      <c r="J166" s="71" t="n">
        <v>1.2</v>
      </c>
      <c r="K166" s="71" t="n">
        <v>33</v>
      </c>
      <c r="L166" s="71" t="n">
        <v>1</v>
      </c>
      <c r="M166" s="72" t="n">
        <f aca="false">(J166*H166*K166)/I166</f>
        <v>74.25</v>
      </c>
      <c r="N166" s="74"/>
      <c r="O166" s="74"/>
      <c r="P166" s="74"/>
      <c r="Q166" s="74"/>
      <c r="R166" s="79" t="s">
        <v>121</v>
      </c>
      <c r="S166" s="79" t="n">
        <v>1.005</v>
      </c>
      <c r="T166" s="74"/>
      <c r="U166" s="74"/>
      <c r="V166" s="75"/>
      <c r="W166" s="74"/>
      <c r="X166" s="76"/>
      <c r="Y166" s="74"/>
      <c r="Z166" s="74"/>
      <c r="AA166" s="77"/>
    </row>
    <row r="167" customFormat="false" ht="12.75" hidden="false" customHeight="false" outlineLevel="0" collapsed="false">
      <c r="A167" s="70" t="s">
        <v>58</v>
      </c>
      <c r="B167" s="71" t="s">
        <v>123</v>
      </c>
      <c r="C167" s="72" t="n">
        <v>2.75</v>
      </c>
      <c r="D167" s="72" t="n">
        <v>3.75</v>
      </c>
      <c r="E167" s="72" t="n">
        <f aca="false">C167*D167</f>
        <v>10.3125</v>
      </c>
      <c r="F167" s="71" t="n">
        <v>1</v>
      </c>
      <c r="G167" s="73"/>
      <c r="H167" s="72" t="n">
        <f aca="false">E167*F167-G167</f>
        <v>10.3125</v>
      </c>
      <c r="I167" s="72" t="n">
        <v>5.639</v>
      </c>
      <c r="J167" s="72" t="n">
        <v>0.99</v>
      </c>
      <c r="K167" s="71" t="n">
        <v>33</v>
      </c>
      <c r="L167" s="71" t="n">
        <v>1</v>
      </c>
      <c r="M167" s="72" t="n">
        <f aca="false">(J167*H167*K167)/I167</f>
        <v>59.7462981025004</v>
      </c>
      <c r="N167" s="74"/>
      <c r="O167" s="74"/>
      <c r="P167" s="74"/>
      <c r="Q167" s="74"/>
      <c r="R167" s="79" t="s">
        <v>124</v>
      </c>
      <c r="S167" s="79" t="n">
        <f aca="false">H168*K165/M168</f>
        <v>9.15870301455742</v>
      </c>
      <c r="T167" s="74"/>
      <c r="U167" s="74"/>
      <c r="V167" s="75"/>
      <c r="W167" s="79" t="n">
        <v>1.5</v>
      </c>
      <c r="X167" s="76"/>
      <c r="Y167" s="74"/>
      <c r="Z167" s="74"/>
      <c r="AA167" s="77"/>
    </row>
    <row r="168" customFormat="false" ht="12.75" hidden="false" customHeight="false" outlineLevel="0" collapsed="false">
      <c r="A168" s="80"/>
      <c r="B168" s="81"/>
      <c r="C168" s="82"/>
      <c r="D168" s="82"/>
      <c r="E168" s="82"/>
      <c r="F168" s="81"/>
      <c r="G168" s="81" t="s">
        <v>125</v>
      </c>
      <c r="H168" s="82" t="n">
        <f aca="false">E167*2+E165*2+D167*D165*2</f>
        <v>59.625</v>
      </c>
      <c r="I168" s="82"/>
      <c r="J168" s="81"/>
      <c r="K168" s="81"/>
      <c r="L168" s="81"/>
      <c r="M168" s="83" t="n">
        <f aca="false">SUM(M165:M167)</f>
        <v>214.836641921081</v>
      </c>
      <c r="N168" s="71" t="n">
        <v>5.4</v>
      </c>
      <c r="O168" s="71" t="n">
        <v>5</v>
      </c>
      <c r="P168" s="71" t="n">
        <f aca="false">1+(O168+N168)/100</f>
        <v>1.104</v>
      </c>
      <c r="Q168" s="71" t="n">
        <f aca="false">M168*P168</f>
        <v>237.179652680874</v>
      </c>
      <c r="R168" s="71" t="n">
        <f aca="false">(2*C166+2*D166)</f>
        <v>4.5</v>
      </c>
      <c r="S168" s="71" t="n">
        <v>0.052</v>
      </c>
      <c r="T168" s="71" t="n">
        <v>4</v>
      </c>
      <c r="U168" s="71" t="n">
        <v>1</v>
      </c>
      <c r="V168" s="72" t="n">
        <f aca="false">E167*D165</f>
        <v>30.9375</v>
      </c>
      <c r="W168" s="84" t="n">
        <v>0.00022</v>
      </c>
      <c r="X168" s="85" t="n">
        <f aca="false">(W167*L165*V168*S166*S165*K165)*(1+N168/100)*1.16/4.18</f>
        <v>542.457654994244</v>
      </c>
      <c r="Y168" s="71" t="n">
        <f aca="false">(L165*S168*T168*R168*K165)*(1+N168/100)</f>
        <v>32.555952</v>
      </c>
      <c r="Z168" s="71" t="n">
        <f aca="false">MAX(X168,Y168)</f>
        <v>542.457654994244</v>
      </c>
      <c r="AA168" s="86" t="n">
        <f aca="false">Q168+Z168</f>
        <v>779.637307675117</v>
      </c>
      <c r="AB168" s="0" t="n">
        <f aca="false">AA168/V168</f>
        <v>25.2003978238422</v>
      </c>
    </row>
    <row r="169" customFormat="false" ht="12.75" hidden="false" customHeight="false" outlineLevel="0" collapsed="false">
      <c r="A169" s="87" t="s">
        <v>158</v>
      </c>
      <c r="B169" s="87"/>
      <c r="C169" s="87"/>
      <c r="D169" s="87"/>
      <c r="E169" s="87"/>
      <c r="F169" s="87"/>
      <c r="G169" s="87"/>
      <c r="H169" s="87"/>
      <c r="I169" s="87"/>
      <c r="J169" s="88"/>
      <c r="K169" s="88"/>
      <c r="L169" s="88"/>
      <c r="M169" s="89"/>
      <c r="N169" s="90"/>
      <c r="O169" s="74"/>
      <c r="P169" s="74"/>
      <c r="Q169" s="74"/>
      <c r="R169" s="32"/>
      <c r="S169" s="32"/>
      <c r="T169" s="74"/>
      <c r="U169" s="74"/>
      <c r="V169" s="75"/>
      <c r="W169" s="74"/>
      <c r="X169" s="76"/>
      <c r="Y169" s="74"/>
      <c r="Z169" s="74"/>
      <c r="AA169" s="77"/>
    </row>
    <row r="170" customFormat="false" ht="12.75" hidden="false" customHeight="false" outlineLevel="0" collapsed="false">
      <c r="A170" s="70" t="s">
        <v>159</v>
      </c>
      <c r="B170" s="71" t="s">
        <v>47</v>
      </c>
      <c r="C170" s="72" t="n">
        <v>7.48</v>
      </c>
      <c r="D170" s="72" t="n">
        <v>3.15</v>
      </c>
      <c r="E170" s="72" t="n">
        <f aca="false">C170*D170</f>
        <v>23.562</v>
      </c>
      <c r="F170" s="71" t="n">
        <v>1</v>
      </c>
      <c r="G170" s="73" t="n">
        <f aca="false">H171</f>
        <v>4.6</v>
      </c>
      <c r="H170" s="72" t="n">
        <f aca="false">E170*F170-G170</f>
        <v>18.962</v>
      </c>
      <c r="I170" s="72" t="n">
        <v>2.747</v>
      </c>
      <c r="J170" s="72" t="n">
        <v>0.93</v>
      </c>
      <c r="K170" s="71" t="n">
        <v>36</v>
      </c>
      <c r="L170" s="71" t="n">
        <v>1</v>
      </c>
      <c r="M170" s="72" t="n">
        <f aca="false">(J170*H170*K170)/I170</f>
        <v>231.105846377867</v>
      </c>
      <c r="N170" s="74"/>
      <c r="O170" s="74"/>
      <c r="P170" s="74"/>
      <c r="Q170" s="74"/>
      <c r="T170" s="74"/>
      <c r="U170" s="74"/>
      <c r="V170" s="75"/>
      <c r="W170" s="74"/>
      <c r="X170" s="76"/>
      <c r="Y170" s="74"/>
      <c r="Z170" s="74"/>
      <c r="AA170" s="77"/>
    </row>
    <row r="171" customFormat="false" ht="12.75" hidden="false" customHeight="false" outlineLevel="0" collapsed="false">
      <c r="A171" s="70" t="s">
        <v>120</v>
      </c>
      <c r="B171" s="71" t="s">
        <v>47</v>
      </c>
      <c r="C171" s="72" t="n">
        <v>1</v>
      </c>
      <c r="D171" s="72" t="n">
        <v>2.3</v>
      </c>
      <c r="E171" s="72" t="n">
        <f aca="false">C171*D171</f>
        <v>2.3</v>
      </c>
      <c r="F171" s="71" t="n">
        <v>2</v>
      </c>
      <c r="G171" s="71"/>
      <c r="H171" s="72" t="n">
        <f aca="false">E171*F171-G171</f>
        <v>4.6</v>
      </c>
      <c r="I171" s="72" t="n">
        <v>0.6</v>
      </c>
      <c r="J171" s="71" t="n">
        <v>1.2</v>
      </c>
      <c r="K171" s="71" t="n">
        <v>36</v>
      </c>
      <c r="L171" s="71" t="n">
        <v>1</v>
      </c>
      <c r="M171" s="72" t="n">
        <f aca="false">(J171*H171*K171)/I171</f>
        <v>331.2</v>
      </c>
      <c r="N171" s="74"/>
      <c r="O171" s="74"/>
      <c r="P171" s="74"/>
      <c r="Q171" s="74"/>
      <c r="T171" s="74"/>
      <c r="U171" s="74"/>
      <c r="V171" s="75"/>
      <c r="W171" s="74"/>
      <c r="X171" s="76"/>
      <c r="Y171" s="74"/>
      <c r="Z171" s="74"/>
      <c r="AA171" s="77"/>
    </row>
    <row r="172" customFormat="false" ht="15.75" hidden="false" customHeight="false" outlineLevel="0" collapsed="false">
      <c r="A172" s="70" t="s">
        <v>159</v>
      </c>
      <c r="B172" s="71" t="s">
        <v>41</v>
      </c>
      <c r="C172" s="72" t="n">
        <v>3.75</v>
      </c>
      <c r="D172" s="72" t="n">
        <v>3.15</v>
      </c>
      <c r="E172" s="72" t="n">
        <f aca="false">C172*D172</f>
        <v>11.8125</v>
      </c>
      <c r="F172" s="71" t="n">
        <v>1</v>
      </c>
      <c r="G172" s="73" t="n">
        <f aca="false">H173</f>
        <v>2.3</v>
      </c>
      <c r="H172" s="72" t="n">
        <f aca="false">E172*F172-G172</f>
        <v>9.5125</v>
      </c>
      <c r="I172" s="72" t="n">
        <v>2.747</v>
      </c>
      <c r="J172" s="72" t="n">
        <v>0.93</v>
      </c>
      <c r="K172" s="71" t="n">
        <v>36</v>
      </c>
      <c r="L172" s="71" t="n">
        <v>1</v>
      </c>
      <c r="M172" s="72" t="n">
        <f aca="false">(J172*H172*K172)/I172</f>
        <v>115.936840189297</v>
      </c>
      <c r="N172" s="74"/>
      <c r="O172" s="74"/>
      <c r="P172" s="74"/>
      <c r="Q172" s="74"/>
      <c r="R172" s="78" t="s">
        <v>119</v>
      </c>
      <c r="S172" s="79" t="n">
        <v>1.205</v>
      </c>
      <c r="T172" s="74"/>
      <c r="U172" s="74"/>
      <c r="V172" s="75"/>
      <c r="W172" s="74"/>
      <c r="X172" s="76"/>
      <c r="Y172" s="74"/>
      <c r="Z172" s="74"/>
      <c r="AA172" s="77"/>
    </row>
    <row r="173" customFormat="false" ht="12.75" hidden="false" customHeight="false" outlineLevel="0" collapsed="false">
      <c r="A173" s="70" t="s">
        <v>120</v>
      </c>
      <c r="B173" s="71" t="s">
        <v>41</v>
      </c>
      <c r="C173" s="72" t="n">
        <v>1</v>
      </c>
      <c r="D173" s="72" t="n">
        <v>2.3</v>
      </c>
      <c r="E173" s="72" t="n">
        <f aca="false">C173*D173</f>
        <v>2.3</v>
      </c>
      <c r="F173" s="71" t="n">
        <v>1</v>
      </c>
      <c r="G173" s="71"/>
      <c r="H173" s="72" t="n">
        <f aca="false">E173*F173-G173</f>
        <v>2.3</v>
      </c>
      <c r="I173" s="72" t="n">
        <v>0.6</v>
      </c>
      <c r="J173" s="71" t="n">
        <v>1.2</v>
      </c>
      <c r="K173" s="71" t="n">
        <v>36</v>
      </c>
      <c r="L173" s="71" t="n">
        <v>1</v>
      </c>
      <c r="M173" s="72" t="n">
        <f aca="false">(J173*H173*K173)/I173</f>
        <v>165.6</v>
      </c>
      <c r="N173" s="74"/>
      <c r="O173" s="74"/>
      <c r="P173" s="74"/>
      <c r="Q173" s="74"/>
      <c r="R173" s="79" t="s">
        <v>121</v>
      </c>
      <c r="S173" s="79" t="n">
        <v>1.005</v>
      </c>
      <c r="T173" s="74"/>
      <c r="U173" s="74"/>
      <c r="V173" s="75"/>
      <c r="W173" s="74"/>
      <c r="X173" s="76"/>
      <c r="Y173" s="74"/>
      <c r="Z173" s="74"/>
      <c r="AA173" s="77"/>
    </row>
    <row r="174" customFormat="false" ht="12.75" hidden="false" customHeight="false" outlineLevel="0" collapsed="false">
      <c r="A174" s="70" t="s">
        <v>58</v>
      </c>
      <c r="B174" s="71" t="s">
        <v>123</v>
      </c>
      <c r="C174" s="72" t="n">
        <v>7.48</v>
      </c>
      <c r="D174" s="72" t="n">
        <v>3.75</v>
      </c>
      <c r="E174" s="72" t="n">
        <f aca="false">C174*D174</f>
        <v>28.05</v>
      </c>
      <c r="F174" s="71" t="n">
        <v>1</v>
      </c>
      <c r="G174" s="73"/>
      <c r="H174" s="72" t="n">
        <f aca="false">E174*F174-G174</f>
        <v>28.05</v>
      </c>
      <c r="I174" s="72" t="n">
        <v>5.639</v>
      </c>
      <c r="J174" s="72" t="n">
        <v>0.99</v>
      </c>
      <c r="K174" s="71" t="n">
        <v>36</v>
      </c>
      <c r="L174" s="71" t="n">
        <v>1</v>
      </c>
      <c r="M174" s="72" t="n">
        <f aca="false">(J174*H174*K174)/I174</f>
        <v>177.283560915056</v>
      </c>
      <c r="N174" s="74"/>
      <c r="O174" s="74"/>
      <c r="P174" s="74"/>
      <c r="Q174" s="74"/>
      <c r="R174" s="79" t="s">
        <v>124</v>
      </c>
      <c r="S174" s="79" t="n">
        <f aca="false">H175*K172/M175</f>
        <v>4.47208561258682</v>
      </c>
      <c r="T174" s="74"/>
      <c r="U174" s="74"/>
      <c r="V174" s="75"/>
      <c r="W174" s="79" t="n">
        <v>1.5</v>
      </c>
      <c r="X174" s="76"/>
      <c r="Y174" s="74"/>
      <c r="Z174" s="74"/>
      <c r="AA174" s="77"/>
    </row>
    <row r="175" customFormat="false" ht="12.75" hidden="false" customHeight="false" outlineLevel="0" collapsed="false">
      <c r="A175" s="80"/>
      <c r="B175" s="81"/>
      <c r="C175" s="82"/>
      <c r="D175" s="82"/>
      <c r="E175" s="82"/>
      <c r="F175" s="81"/>
      <c r="G175" s="81" t="s">
        <v>125</v>
      </c>
      <c r="H175" s="82" t="n">
        <f aca="false">E174*2+E170*2+E172*2</f>
        <v>126.849</v>
      </c>
      <c r="I175" s="82"/>
      <c r="J175" s="81"/>
      <c r="K175" s="81"/>
      <c r="L175" s="81"/>
      <c r="M175" s="83" t="n">
        <f aca="false">SUM(M170:M174)</f>
        <v>1021.12624748222</v>
      </c>
      <c r="N175" s="71" t="n">
        <v>5.4</v>
      </c>
      <c r="O175" s="71" t="n">
        <v>5</v>
      </c>
      <c r="P175" s="71" t="n">
        <f aca="false">1+(O175+N175)/100</f>
        <v>1.104</v>
      </c>
      <c r="Q175" s="71" t="n">
        <f aca="false">M175*P175</f>
        <v>1127.32337722037</v>
      </c>
      <c r="R175" s="71" t="n">
        <f aca="false">(2*C171+2*D171)*3</f>
        <v>19.8</v>
      </c>
      <c r="S175" s="71" t="n">
        <v>0.052</v>
      </c>
      <c r="T175" s="71" t="n">
        <v>4</v>
      </c>
      <c r="U175" s="71" t="n">
        <v>1</v>
      </c>
      <c r="V175" s="72" t="n">
        <f aca="false">E174*D170</f>
        <v>88.3575</v>
      </c>
      <c r="W175" s="84" t="n">
        <v>0.00022</v>
      </c>
      <c r="X175" s="85" t="n">
        <f aca="false">(W174*L172*V175*S173*S172*K172)*(1+N175/100)*1.16/4.18</f>
        <v>1690.10079563297</v>
      </c>
      <c r="Y175" s="71" t="n">
        <f aca="false">(L172*S175*T175*R175*K172)*(1+N175/100)</f>
        <v>156.2685696</v>
      </c>
      <c r="Z175" s="71" t="n">
        <f aca="false">MAX(X175,Y175)</f>
        <v>1690.10079563297</v>
      </c>
      <c r="AA175" s="86" t="n">
        <f aca="false">Q175+Z175</f>
        <v>2817.42417285334</v>
      </c>
      <c r="AB175" s="0" t="n">
        <f aca="false">AA175/V175</f>
        <v>31.8866442899963</v>
      </c>
    </row>
    <row r="176" customFormat="false" ht="12.75" hidden="false" customHeight="false" outlineLevel="0" collapsed="false">
      <c r="A176" s="87" t="s">
        <v>160</v>
      </c>
      <c r="B176" s="87"/>
      <c r="C176" s="87"/>
      <c r="D176" s="87"/>
      <c r="E176" s="87"/>
      <c r="F176" s="87"/>
      <c r="G176" s="87"/>
      <c r="H176" s="87"/>
      <c r="I176" s="87"/>
      <c r="J176" s="88"/>
      <c r="K176" s="88"/>
      <c r="L176" s="88"/>
      <c r="M176" s="89"/>
      <c r="N176" s="90"/>
      <c r="O176" s="74"/>
      <c r="P176" s="74"/>
      <c r="Q176" s="74"/>
      <c r="R176" s="32"/>
      <c r="S176" s="32"/>
      <c r="T176" s="74"/>
      <c r="U176" s="74"/>
      <c r="V176" s="75"/>
      <c r="W176" s="74"/>
      <c r="X176" s="76"/>
      <c r="Y176" s="74"/>
      <c r="Z176" s="74"/>
      <c r="AA176" s="77"/>
    </row>
    <row r="177" customFormat="false" ht="15.75" hidden="false" customHeight="false" outlineLevel="0" collapsed="false">
      <c r="A177" s="70" t="s">
        <v>159</v>
      </c>
      <c r="B177" s="71" t="s">
        <v>41</v>
      </c>
      <c r="C177" s="72" t="n">
        <v>1.65</v>
      </c>
      <c r="D177" s="72" t="n">
        <v>3</v>
      </c>
      <c r="E177" s="72" t="n">
        <f aca="false">C177*D177</f>
        <v>4.95</v>
      </c>
      <c r="F177" s="71" t="n">
        <v>1</v>
      </c>
      <c r="G177" s="73" t="n">
        <f aca="false">H178</f>
        <v>3.75</v>
      </c>
      <c r="H177" s="72" t="n">
        <f aca="false">E177*F177-G177</f>
        <v>1.2</v>
      </c>
      <c r="I177" s="72" t="n">
        <v>2.747</v>
      </c>
      <c r="J177" s="72" t="n">
        <v>0.93</v>
      </c>
      <c r="K177" s="71" t="n">
        <v>36</v>
      </c>
      <c r="L177" s="71" t="n">
        <v>1</v>
      </c>
      <c r="M177" s="72" t="n">
        <f aca="false">(J177*H177*K177)/I177</f>
        <v>14.6254095376775</v>
      </c>
      <c r="N177" s="74"/>
      <c r="O177" s="74"/>
      <c r="P177" s="74"/>
      <c r="Q177" s="74"/>
      <c r="R177" s="78" t="s">
        <v>119</v>
      </c>
      <c r="S177" s="79" t="n">
        <v>1.205</v>
      </c>
      <c r="T177" s="74"/>
      <c r="U177" s="74"/>
      <c r="V177" s="75"/>
      <c r="W177" s="74"/>
      <c r="X177" s="76"/>
      <c r="Y177" s="74"/>
      <c r="Z177" s="74"/>
      <c r="AA177" s="77"/>
    </row>
    <row r="178" customFormat="false" ht="12.75" hidden="false" customHeight="false" outlineLevel="0" collapsed="false">
      <c r="A178" s="70" t="s">
        <v>129</v>
      </c>
      <c r="B178" s="71" t="s">
        <v>41</v>
      </c>
      <c r="C178" s="72" t="n">
        <v>1.5</v>
      </c>
      <c r="D178" s="72" t="n">
        <v>2.5</v>
      </c>
      <c r="E178" s="72" t="n">
        <f aca="false">C178*D178</f>
        <v>3.75</v>
      </c>
      <c r="F178" s="71" t="n">
        <v>1</v>
      </c>
      <c r="G178" s="71"/>
      <c r="H178" s="72" t="n">
        <f aca="false">E178*F178-G178</f>
        <v>3.75</v>
      </c>
      <c r="I178" s="72" t="n">
        <v>0.6</v>
      </c>
      <c r="J178" s="71" t="n">
        <v>1.2</v>
      </c>
      <c r="K178" s="71" t="n">
        <v>36</v>
      </c>
      <c r="L178" s="71" t="n">
        <v>1</v>
      </c>
      <c r="M178" s="72" t="n">
        <f aca="false">(J178*H178*K178)/I178</f>
        <v>270</v>
      </c>
      <c r="N178" s="74"/>
      <c r="O178" s="74"/>
      <c r="P178" s="74"/>
      <c r="Q178" s="74"/>
      <c r="R178" s="79" t="s">
        <v>121</v>
      </c>
      <c r="S178" s="79" t="n">
        <v>1.005</v>
      </c>
      <c r="T178" s="74"/>
      <c r="U178" s="74"/>
      <c r="V178" s="75"/>
      <c r="W178" s="74"/>
      <c r="X178" s="76"/>
      <c r="Y178" s="74"/>
      <c r="Z178" s="74"/>
      <c r="AA178" s="77"/>
    </row>
    <row r="179" customFormat="false" ht="12.75" hidden="false" customHeight="false" outlineLevel="0" collapsed="false">
      <c r="A179" s="70" t="s">
        <v>58</v>
      </c>
      <c r="B179" s="71" t="s">
        <v>123</v>
      </c>
      <c r="C179" s="72" t="n">
        <v>1.65</v>
      </c>
      <c r="D179" s="72" t="n">
        <v>7.48</v>
      </c>
      <c r="E179" s="72" t="n">
        <f aca="false">C179*D179</f>
        <v>12.342</v>
      </c>
      <c r="F179" s="71" t="n">
        <v>1</v>
      </c>
      <c r="G179" s="73"/>
      <c r="H179" s="72" t="n">
        <f aca="false">E179*F179-G179</f>
        <v>12.342</v>
      </c>
      <c r="I179" s="72" t="n">
        <v>5.639</v>
      </c>
      <c r="J179" s="72" t="n">
        <v>0.99</v>
      </c>
      <c r="K179" s="71" t="n">
        <v>36</v>
      </c>
      <c r="L179" s="71" t="n">
        <v>1</v>
      </c>
      <c r="M179" s="72" t="n">
        <f aca="false">(J179*H179*K179)/I179</f>
        <v>78.0047668026246</v>
      </c>
      <c r="N179" s="74"/>
      <c r="O179" s="74"/>
      <c r="P179" s="74"/>
      <c r="Q179" s="74"/>
      <c r="R179" s="79" t="s">
        <v>124</v>
      </c>
      <c r="S179" s="79" t="n">
        <f aca="false">H180*K177/M180</f>
        <v>7.88876432973807</v>
      </c>
      <c r="T179" s="74"/>
      <c r="U179" s="74"/>
      <c r="V179" s="75"/>
      <c r="W179" s="79" t="n">
        <v>1.5</v>
      </c>
      <c r="X179" s="76"/>
      <c r="Y179" s="74"/>
      <c r="Z179" s="74"/>
      <c r="AA179" s="77"/>
    </row>
    <row r="180" customFormat="false" ht="12.75" hidden="false" customHeight="false" outlineLevel="0" collapsed="false">
      <c r="A180" s="80"/>
      <c r="B180" s="81"/>
      <c r="C180" s="82"/>
      <c r="D180" s="82"/>
      <c r="E180" s="82"/>
      <c r="F180" s="81"/>
      <c r="G180" s="81" t="s">
        <v>125</v>
      </c>
      <c r="H180" s="82" t="n">
        <f aca="false">E179*2+E177*2+D179*D177*2</f>
        <v>79.464</v>
      </c>
      <c r="I180" s="82"/>
      <c r="J180" s="81"/>
      <c r="K180" s="81"/>
      <c r="L180" s="81"/>
      <c r="M180" s="83" t="n">
        <f aca="false">SUM(M177:M179)</f>
        <v>362.630176340302</v>
      </c>
      <c r="N180" s="71" t="n">
        <v>5.4</v>
      </c>
      <c r="O180" s="71" t="n">
        <v>5</v>
      </c>
      <c r="P180" s="71" t="n">
        <f aca="false">1+(O180+N180)/100</f>
        <v>1.104</v>
      </c>
      <c r="Q180" s="71" t="n">
        <f aca="false">M180*P180</f>
        <v>400.343714679694</v>
      </c>
      <c r="R180" s="71" t="n">
        <f aca="false">(2*C178+2*D178)</f>
        <v>8</v>
      </c>
      <c r="S180" s="71" t="n">
        <v>0.052</v>
      </c>
      <c r="T180" s="71" t="n">
        <v>4</v>
      </c>
      <c r="U180" s="71" t="n">
        <v>1</v>
      </c>
      <c r="V180" s="72" t="n">
        <f aca="false">E179*D177</f>
        <v>37.026</v>
      </c>
      <c r="W180" s="84" t="n">
        <v>0.00022</v>
      </c>
      <c r="X180" s="85" t="n">
        <f aca="false">(W179*L177*V180*S178*S177*K177)*(1+N180/100)*1.16/4.18</f>
        <v>708.232714360484</v>
      </c>
      <c r="Y180" s="71" t="n">
        <f aca="false">(L177*S180*T180*R180*K177)*(1+N180/100)</f>
        <v>63.138816</v>
      </c>
      <c r="Z180" s="71" t="n">
        <f aca="false">MAX(X180,Y180)</f>
        <v>708.232714360484</v>
      </c>
      <c r="AA180" s="86" t="n">
        <f aca="false">Q180+Z180</f>
        <v>1108.57642904018</v>
      </c>
      <c r="AB180" s="0" t="n">
        <f aca="false">AA180/V180</f>
        <v>29.9404858488678</v>
      </c>
    </row>
    <row r="181" customFormat="false" ht="12.75" hidden="false" customHeight="false" outlineLevel="0" collapsed="false">
      <c r="A181" s="87" t="s">
        <v>161</v>
      </c>
      <c r="B181" s="87"/>
      <c r="C181" s="87"/>
      <c r="D181" s="87"/>
      <c r="E181" s="87"/>
      <c r="F181" s="87"/>
      <c r="G181" s="87"/>
      <c r="H181" s="87"/>
      <c r="I181" s="87"/>
      <c r="J181" s="88"/>
      <c r="K181" s="88"/>
      <c r="L181" s="88"/>
      <c r="M181" s="89"/>
      <c r="N181" s="90"/>
      <c r="O181" s="74"/>
      <c r="P181" s="74"/>
      <c r="Q181" s="74"/>
      <c r="R181" s="32"/>
      <c r="S181" s="32"/>
      <c r="T181" s="74"/>
      <c r="U181" s="74"/>
      <c r="V181" s="75"/>
      <c r="W181" s="74"/>
      <c r="X181" s="76"/>
      <c r="Y181" s="74"/>
      <c r="Z181" s="74"/>
      <c r="AA181" s="77"/>
    </row>
    <row r="182" customFormat="false" ht="12.75" hidden="false" customHeight="false" outlineLevel="0" collapsed="false">
      <c r="A182" s="70" t="s">
        <v>159</v>
      </c>
      <c r="B182" s="71" t="s">
        <v>34</v>
      </c>
      <c r="C182" s="72" t="n">
        <v>7.48</v>
      </c>
      <c r="D182" s="72" t="n">
        <v>3.15</v>
      </c>
      <c r="E182" s="72" t="n">
        <f aca="false">C182*D182</f>
        <v>23.562</v>
      </c>
      <c r="F182" s="71" t="n">
        <v>1</v>
      </c>
      <c r="G182" s="73" t="n">
        <f aca="false">H183</f>
        <v>4.6</v>
      </c>
      <c r="H182" s="72" t="n">
        <f aca="false">E182*F182-G182</f>
        <v>18.962</v>
      </c>
      <c r="I182" s="72" t="n">
        <v>2.747</v>
      </c>
      <c r="J182" s="72" t="n">
        <v>0.93</v>
      </c>
      <c r="K182" s="71" t="n">
        <v>36</v>
      </c>
      <c r="L182" s="71" t="n">
        <v>1</v>
      </c>
      <c r="M182" s="72" t="n">
        <f aca="false">(J182*H182*K182)/I182</f>
        <v>231.105846377867</v>
      </c>
      <c r="N182" s="74"/>
      <c r="O182" s="74"/>
      <c r="P182" s="74"/>
      <c r="Q182" s="74"/>
      <c r="T182" s="74"/>
      <c r="U182" s="74"/>
      <c r="V182" s="75"/>
      <c r="W182" s="74"/>
      <c r="X182" s="76"/>
      <c r="Y182" s="74"/>
      <c r="Z182" s="74"/>
      <c r="AA182" s="77"/>
    </row>
    <row r="183" customFormat="false" ht="12.75" hidden="false" customHeight="false" outlineLevel="0" collapsed="false">
      <c r="A183" s="70" t="s">
        <v>120</v>
      </c>
      <c r="B183" s="71" t="s">
        <v>34</v>
      </c>
      <c r="C183" s="72" t="n">
        <v>1</v>
      </c>
      <c r="D183" s="72" t="n">
        <v>2.3</v>
      </c>
      <c r="E183" s="72" t="n">
        <f aca="false">C183*D183</f>
        <v>2.3</v>
      </c>
      <c r="F183" s="71" t="n">
        <v>2</v>
      </c>
      <c r="G183" s="71"/>
      <c r="H183" s="72" t="n">
        <f aca="false">E183*F183-G183</f>
        <v>4.6</v>
      </c>
      <c r="I183" s="72" t="n">
        <v>0.6</v>
      </c>
      <c r="J183" s="71" t="n">
        <v>1.2</v>
      </c>
      <c r="K183" s="71" t="n">
        <v>36</v>
      </c>
      <c r="L183" s="71" t="n">
        <v>1</v>
      </c>
      <c r="M183" s="72" t="n">
        <f aca="false">(J183*H183*K183)/I183</f>
        <v>331.2</v>
      </c>
      <c r="N183" s="74"/>
      <c r="O183" s="74"/>
      <c r="P183" s="74"/>
      <c r="Q183" s="74"/>
      <c r="T183" s="74"/>
      <c r="U183" s="74"/>
      <c r="V183" s="75"/>
      <c r="W183" s="74"/>
      <c r="X183" s="76"/>
      <c r="Y183" s="74"/>
      <c r="Z183" s="74"/>
      <c r="AA183" s="77"/>
    </row>
    <row r="184" customFormat="false" ht="15.75" hidden="false" customHeight="false" outlineLevel="0" collapsed="false">
      <c r="A184" s="70" t="s">
        <v>159</v>
      </c>
      <c r="B184" s="71" t="s">
        <v>41</v>
      </c>
      <c r="C184" s="72" t="n">
        <v>5.5</v>
      </c>
      <c r="D184" s="72" t="n">
        <v>3.15</v>
      </c>
      <c r="E184" s="72" t="n">
        <f aca="false">C184*D184</f>
        <v>17.325</v>
      </c>
      <c r="F184" s="71" t="n">
        <v>1</v>
      </c>
      <c r="G184" s="73" t="n">
        <f aca="false">H185</f>
        <v>4.6</v>
      </c>
      <c r="H184" s="72" t="n">
        <f aca="false">E184*F184-G184</f>
        <v>12.725</v>
      </c>
      <c r="I184" s="72" t="n">
        <v>2.747</v>
      </c>
      <c r="J184" s="72" t="n">
        <v>0.93</v>
      </c>
      <c r="K184" s="71" t="n">
        <v>36</v>
      </c>
      <c r="L184" s="71" t="n">
        <v>1</v>
      </c>
      <c r="M184" s="72" t="n">
        <f aca="false">(J184*H184*K184)/I184</f>
        <v>155.090280305788</v>
      </c>
      <c r="N184" s="74"/>
      <c r="O184" s="74"/>
      <c r="P184" s="74"/>
      <c r="Q184" s="74"/>
      <c r="R184" s="78" t="s">
        <v>119</v>
      </c>
      <c r="S184" s="79" t="n">
        <v>1.205</v>
      </c>
      <c r="T184" s="74"/>
      <c r="U184" s="74"/>
      <c r="V184" s="75"/>
      <c r="W184" s="74"/>
      <c r="X184" s="76"/>
      <c r="Y184" s="74"/>
      <c r="Z184" s="74"/>
      <c r="AA184" s="77"/>
    </row>
    <row r="185" customFormat="false" ht="12.75" hidden="false" customHeight="false" outlineLevel="0" collapsed="false">
      <c r="A185" s="70" t="s">
        <v>120</v>
      </c>
      <c r="B185" s="71" t="s">
        <v>41</v>
      </c>
      <c r="C185" s="72" t="n">
        <v>1</v>
      </c>
      <c r="D185" s="72" t="n">
        <v>2.3</v>
      </c>
      <c r="E185" s="72" t="n">
        <f aca="false">C185*D185</f>
        <v>2.3</v>
      </c>
      <c r="F185" s="71" t="n">
        <v>2</v>
      </c>
      <c r="G185" s="71"/>
      <c r="H185" s="72" t="n">
        <f aca="false">E185*F185-G185</f>
        <v>4.6</v>
      </c>
      <c r="I185" s="72" t="n">
        <v>0.6</v>
      </c>
      <c r="J185" s="71" t="n">
        <v>1.2</v>
      </c>
      <c r="K185" s="71" t="n">
        <v>36</v>
      </c>
      <c r="L185" s="71" t="n">
        <v>1</v>
      </c>
      <c r="M185" s="72" t="n">
        <f aca="false">(J185*H185*K185)/I185</f>
        <v>331.2</v>
      </c>
      <c r="N185" s="74"/>
      <c r="O185" s="74"/>
      <c r="P185" s="74"/>
      <c r="Q185" s="74"/>
      <c r="R185" s="79" t="s">
        <v>121</v>
      </c>
      <c r="S185" s="79" t="n">
        <v>1.005</v>
      </c>
      <c r="T185" s="74"/>
      <c r="U185" s="74"/>
      <c r="V185" s="75"/>
      <c r="W185" s="74"/>
      <c r="X185" s="76"/>
      <c r="Y185" s="74"/>
      <c r="Z185" s="74"/>
      <c r="AA185" s="77"/>
    </row>
    <row r="186" customFormat="false" ht="12.75" hidden="false" customHeight="false" outlineLevel="0" collapsed="false">
      <c r="A186" s="70" t="s">
        <v>58</v>
      </c>
      <c r="B186" s="71" t="s">
        <v>123</v>
      </c>
      <c r="C186" s="72" t="n">
        <v>7.48</v>
      </c>
      <c r="D186" s="72" t="n">
        <v>5.5</v>
      </c>
      <c r="E186" s="72" t="n">
        <f aca="false">C186*D186</f>
        <v>41.14</v>
      </c>
      <c r="F186" s="71" t="n">
        <v>1</v>
      </c>
      <c r="G186" s="73"/>
      <c r="H186" s="72" t="n">
        <f aca="false">E186*F186-G186</f>
        <v>41.14</v>
      </c>
      <c r="I186" s="72" t="n">
        <v>5.639</v>
      </c>
      <c r="J186" s="72" t="n">
        <v>0.99</v>
      </c>
      <c r="K186" s="71" t="n">
        <v>36</v>
      </c>
      <c r="L186" s="71" t="n">
        <v>1</v>
      </c>
      <c r="M186" s="72" t="n">
        <f aca="false">(J186*H186*K186)/I186</f>
        <v>260.015889342082</v>
      </c>
      <c r="N186" s="74"/>
      <c r="O186" s="74"/>
      <c r="P186" s="74"/>
      <c r="Q186" s="74"/>
      <c r="R186" s="79" t="s">
        <v>124</v>
      </c>
      <c r="S186" s="79" t="n">
        <f aca="false">H187*K184/M187</f>
        <v>4.51313600033751</v>
      </c>
      <c r="T186" s="74"/>
      <c r="U186" s="74"/>
      <c r="V186" s="75"/>
      <c r="W186" s="79" t="n">
        <v>1.5</v>
      </c>
      <c r="X186" s="76"/>
      <c r="Y186" s="74"/>
      <c r="Z186" s="74"/>
      <c r="AA186" s="77"/>
    </row>
    <row r="187" customFormat="false" ht="12.75" hidden="false" customHeight="false" outlineLevel="0" collapsed="false">
      <c r="A187" s="80"/>
      <c r="B187" s="81"/>
      <c r="C187" s="82"/>
      <c r="D187" s="82"/>
      <c r="E187" s="82"/>
      <c r="F187" s="81"/>
      <c r="G187" s="81" t="s">
        <v>125</v>
      </c>
      <c r="H187" s="82" t="n">
        <f aca="false">E186*2+E182*2+E184*2</f>
        <v>164.054</v>
      </c>
      <c r="I187" s="82"/>
      <c r="J187" s="81"/>
      <c r="K187" s="81"/>
      <c r="L187" s="81"/>
      <c r="M187" s="83" t="n">
        <f aca="false">SUM(M182:M186)</f>
        <v>1308.61201602574</v>
      </c>
      <c r="N187" s="71" t="n">
        <v>5.4</v>
      </c>
      <c r="O187" s="71" t="n">
        <v>5</v>
      </c>
      <c r="P187" s="71" t="n">
        <f aca="false">1+(O187+N187)/100</f>
        <v>1.104</v>
      </c>
      <c r="Q187" s="71" t="n">
        <f aca="false">M187*P187</f>
        <v>1444.70766569241</v>
      </c>
      <c r="R187" s="71" t="n">
        <f aca="false">(2*C183+2*D183)*4</f>
        <v>26.4</v>
      </c>
      <c r="S187" s="71" t="n">
        <v>0.052</v>
      </c>
      <c r="T187" s="71" t="n">
        <v>4</v>
      </c>
      <c r="U187" s="71" t="n">
        <v>1</v>
      </c>
      <c r="V187" s="72" t="n">
        <f aca="false">E186*D182</f>
        <v>129.591</v>
      </c>
      <c r="W187" s="84" t="n">
        <v>0.00022</v>
      </c>
      <c r="X187" s="85" t="n">
        <f aca="false">(W186*L184*V187*S185*S184*K184)*(1+N187/100)*1.16/4.18</f>
        <v>2478.8145002617</v>
      </c>
      <c r="Y187" s="71" t="n">
        <f aca="false">(L184*S187*T187*R187*K184)*(1+N187/100)</f>
        <v>208.3580928</v>
      </c>
      <c r="Z187" s="71" t="n">
        <f aca="false">MAX(X187,Y187)</f>
        <v>2478.8145002617</v>
      </c>
      <c r="AA187" s="86" t="n">
        <f aca="false">Q187+Z187</f>
        <v>3923.52216595411</v>
      </c>
      <c r="AB187" s="0" t="n">
        <f aca="false">AA187/V187</f>
        <v>30.2761933001066</v>
      </c>
    </row>
    <row r="188" customFormat="false" ht="12.75" hidden="false" customHeight="false" outlineLevel="0" collapsed="false">
      <c r="A188" s="87" t="s">
        <v>162</v>
      </c>
      <c r="B188" s="87"/>
      <c r="C188" s="87"/>
      <c r="D188" s="87"/>
      <c r="E188" s="87"/>
      <c r="F188" s="87"/>
      <c r="G188" s="87"/>
      <c r="H188" s="87"/>
      <c r="I188" s="87"/>
      <c r="J188" s="88"/>
      <c r="K188" s="88"/>
      <c r="L188" s="88"/>
      <c r="M188" s="89"/>
      <c r="N188" s="90"/>
      <c r="O188" s="74"/>
      <c r="P188" s="74"/>
      <c r="Q188" s="74"/>
      <c r="R188" s="32"/>
      <c r="S188" s="32"/>
      <c r="T188" s="74"/>
      <c r="U188" s="74"/>
      <c r="V188" s="75"/>
      <c r="W188" s="74"/>
      <c r="X188" s="76"/>
      <c r="Y188" s="74"/>
      <c r="Z188" s="74"/>
      <c r="AA188" s="77"/>
    </row>
    <row r="189" customFormat="false" ht="15.75" hidden="false" customHeight="false" outlineLevel="0" collapsed="false">
      <c r="A189" s="70" t="s">
        <v>117</v>
      </c>
      <c r="B189" s="71" t="s">
        <v>41</v>
      </c>
      <c r="C189" s="72" t="n">
        <v>5.7</v>
      </c>
      <c r="D189" s="72" t="n">
        <v>3</v>
      </c>
      <c r="E189" s="72" t="n">
        <f aca="false">C189*D189</f>
        <v>17.1</v>
      </c>
      <c r="F189" s="71" t="n">
        <v>1</v>
      </c>
      <c r="G189" s="73" t="n">
        <f aca="false">H190</f>
        <v>1.625</v>
      </c>
      <c r="H189" s="72" t="n">
        <f aca="false">E189*F189-G189</f>
        <v>15.475</v>
      </c>
      <c r="I189" s="72" t="n">
        <v>2.734</v>
      </c>
      <c r="J189" s="72" t="n">
        <v>0.94</v>
      </c>
      <c r="K189" s="71" t="n">
        <v>36</v>
      </c>
      <c r="L189" s="71" t="n">
        <v>1</v>
      </c>
      <c r="M189" s="72" t="n">
        <f aca="false">(J189*H189*K189)/I189</f>
        <v>191.54133138259</v>
      </c>
      <c r="N189" s="74"/>
      <c r="O189" s="74"/>
      <c r="P189" s="74"/>
      <c r="Q189" s="74"/>
      <c r="R189" s="78" t="s">
        <v>119</v>
      </c>
      <c r="S189" s="79" t="n">
        <v>1.205</v>
      </c>
      <c r="T189" s="74"/>
      <c r="U189" s="74"/>
      <c r="V189" s="75"/>
      <c r="W189" s="74"/>
      <c r="X189" s="76"/>
      <c r="Y189" s="74"/>
      <c r="Z189" s="74"/>
      <c r="AA189" s="77"/>
    </row>
    <row r="190" customFormat="false" ht="12.75" hidden="false" customHeight="false" outlineLevel="0" collapsed="false">
      <c r="A190" s="70" t="s">
        <v>120</v>
      </c>
      <c r="B190" s="71" t="s">
        <v>41</v>
      </c>
      <c r="C190" s="72" t="n">
        <v>1.25</v>
      </c>
      <c r="D190" s="72" t="n">
        <v>1.3</v>
      </c>
      <c r="E190" s="72" t="n">
        <f aca="false">C190*D190</f>
        <v>1.625</v>
      </c>
      <c r="F190" s="71" t="n">
        <v>1</v>
      </c>
      <c r="G190" s="71"/>
      <c r="H190" s="72" t="n">
        <f aca="false">E190*F190-G190</f>
        <v>1.625</v>
      </c>
      <c r="I190" s="72" t="n">
        <v>0.6</v>
      </c>
      <c r="J190" s="71" t="n">
        <v>1.2</v>
      </c>
      <c r="K190" s="71" t="n">
        <v>36</v>
      </c>
      <c r="L190" s="71" t="n">
        <v>1</v>
      </c>
      <c r="M190" s="72" t="n">
        <f aca="false">(J190*H190*K190)/I190</f>
        <v>117</v>
      </c>
      <c r="N190" s="74"/>
      <c r="O190" s="74"/>
      <c r="P190" s="74"/>
      <c r="Q190" s="74"/>
      <c r="R190" s="79" t="s">
        <v>121</v>
      </c>
      <c r="S190" s="79" t="n">
        <v>1.005</v>
      </c>
      <c r="T190" s="74"/>
      <c r="U190" s="74"/>
      <c r="V190" s="75"/>
      <c r="W190" s="74"/>
      <c r="X190" s="76"/>
      <c r="Y190" s="74"/>
      <c r="Z190" s="74"/>
      <c r="AA190" s="77"/>
    </row>
    <row r="191" customFormat="false" ht="12.75" hidden="false" customHeight="false" outlineLevel="0" collapsed="false">
      <c r="A191" s="70" t="s">
        <v>58</v>
      </c>
      <c r="B191" s="71" t="s">
        <v>123</v>
      </c>
      <c r="C191" s="72" t="n">
        <v>5.7</v>
      </c>
      <c r="D191" s="72" t="n">
        <v>7.7</v>
      </c>
      <c r="E191" s="72" t="n">
        <f aca="false">C191*D191</f>
        <v>43.89</v>
      </c>
      <c r="F191" s="71" t="n">
        <v>1</v>
      </c>
      <c r="G191" s="73"/>
      <c r="H191" s="72" t="n">
        <f aca="false">E191*F191-G191</f>
        <v>43.89</v>
      </c>
      <c r="I191" s="72" t="n">
        <v>5.639</v>
      </c>
      <c r="J191" s="72" t="n">
        <v>0.99</v>
      </c>
      <c r="K191" s="71" t="n">
        <v>36</v>
      </c>
      <c r="L191" s="71" t="n">
        <v>1</v>
      </c>
      <c r="M191" s="72" t="n">
        <f aca="false">(J191*H191*K191)/I191</f>
        <v>277.396630608264</v>
      </c>
      <c r="N191" s="74"/>
      <c r="O191" s="74"/>
      <c r="P191" s="74"/>
      <c r="Q191" s="74"/>
      <c r="R191" s="79" t="s">
        <v>124</v>
      </c>
      <c r="S191" s="79" t="n">
        <f aca="false">H192*K189/M192</f>
        <v>10.3329710528203</v>
      </c>
      <c r="T191" s="74"/>
      <c r="U191" s="74"/>
      <c r="V191" s="75"/>
      <c r="W191" s="79" t="n">
        <v>1.5</v>
      </c>
      <c r="X191" s="76"/>
      <c r="Y191" s="74"/>
      <c r="Z191" s="74"/>
      <c r="AA191" s="77"/>
    </row>
    <row r="192" customFormat="false" ht="12.75" hidden="false" customHeight="false" outlineLevel="0" collapsed="false">
      <c r="A192" s="80"/>
      <c r="B192" s="81"/>
      <c r="C192" s="82"/>
      <c r="D192" s="82"/>
      <c r="E192" s="82"/>
      <c r="F192" s="81"/>
      <c r="G192" s="81" t="s">
        <v>125</v>
      </c>
      <c r="H192" s="82" t="n">
        <f aca="false">E191*2+E189*2+D191*D189*2</f>
        <v>168.18</v>
      </c>
      <c r="I192" s="82"/>
      <c r="J192" s="81"/>
      <c r="K192" s="81"/>
      <c r="L192" s="81"/>
      <c r="M192" s="83" t="n">
        <f aca="false">SUM(M189:M191)</f>
        <v>585.937961990853</v>
      </c>
      <c r="N192" s="71" t="n">
        <v>5.4</v>
      </c>
      <c r="O192" s="71" t="n">
        <v>5</v>
      </c>
      <c r="P192" s="71" t="n">
        <f aca="false">1+(O192+N192)/100</f>
        <v>1.104</v>
      </c>
      <c r="Q192" s="71" t="n">
        <f aca="false">M192*P192</f>
        <v>646.875510037902</v>
      </c>
      <c r="R192" s="71" t="n">
        <f aca="false">(2*C190+2*D190)</f>
        <v>5.1</v>
      </c>
      <c r="S192" s="71" t="n">
        <v>0.052</v>
      </c>
      <c r="T192" s="71" t="n">
        <v>4</v>
      </c>
      <c r="U192" s="71" t="n">
        <v>1</v>
      </c>
      <c r="V192" s="72" t="n">
        <f aca="false">E191*D189</f>
        <v>131.67</v>
      </c>
      <c r="W192" s="84" t="n">
        <v>0.00022</v>
      </c>
      <c r="X192" s="85" t="n">
        <f aca="false">(W191*L189*V192*S190*S189*K189)*(1+N192/100)*1.16/4.18</f>
        <v>2518.581577806</v>
      </c>
      <c r="Y192" s="71" t="n">
        <f aca="false">(L189*S192*T192*R192*K189)*(1+N192/100)</f>
        <v>40.2509952</v>
      </c>
      <c r="Z192" s="71" t="n">
        <f aca="false">MAX(X192,Y192)</f>
        <v>2518.581577806</v>
      </c>
      <c r="AA192" s="86" t="n">
        <f aca="false">Q192+Z192</f>
        <v>3165.4570878439</v>
      </c>
      <c r="AB192" s="0" t="n">
        <f aca="false">AA192/V192</f>
        <v>24.0408376079889</v>
      </c>
    </row>
    <row r="193" customFormat="false" ht="12.75" hidden="false" customHeight="false" outlineLevel="0" collapsed="false">
      <c r="A193" s="87" t="s">
        <v>163</v>
      </c>
      <c r="B193" s="87"/>
      <c r="C193" s="87"/>
      <c r="D193" s="87"/>
      <c r="E193" s="87"/>
      <c r="F193" s="87"/>
      <c r="G193" s="87"/>
      <c r="H193" s="87"/>
      <c r="I193" s="87"/>
      <c r="J193" s="88"/>
      <c r="K193" s="88"/>
      <c r="L193" s="88"/>
      <c r="M193" s="89"/>
      <c r="N193" s="90"/>
      <c r="O193" s="74"/>
      <c r="P193" s="74"/>
      <c r="Q193" s="74"/>
      <c r="R193" s="32"/>
      <c r="S193" s="32"/>
      <c r="T193" s="74"/>
      <c r="U193" s="74"/>
      <c r="V193" s="75"/>
      <c r="W193" s="74"/>
      <c r="X193" s="76"/>
      <c r="Y193" s="74"/>
      <c r="Z193" s="74"/>
      <c r="AA193" s="77"/>
    </row>
    <row r="194" customFormat="false" ht="15.75" hidden="false" customHeight="false" outlineLevel="0" collapsed="false">
      <c r="A194" s="70" t="s">
        <v>117</v>
      </c>
      <c r="B194" s="71" t="s">
        <v>41</v>
      </c>
      <c r="C194" s="72" t="n">
        <v>5.72</v>
      </c>
      <c r="D194" s="72" t="n">
        <v>3.15</v>
      </c>
      <c r="E194" s="72" t="n">
        <f aca="false">C194*D194</f>
        <v>18.018</v>
      </c>
      <c r="F194" s="71" t="n">
        <v>1</v>
      </c>
      <c r="G194" s="73" t="n">
        <f aca="false">H195</f>
        <v>6.625</v>
      </c>
      <c r="H194" s="72" t="n">
        <f aca="false">E194*F194-G194</f>
        <v>11.393</v>
      </c>
      <c r="I194" s="72" t="n">
        <v>2.734</v>
      </c>
      <c r="J194" s="72" t="n">
        <v>0.94</v>
      </c>
      <c r="K194" s="71" t="n">
        <v>36</v>
      </c>
      <c r="L194" s="71" t="n">
        <v>1</v>
      </c>
      <c r="M194" s="72" t="n">
        <f aca="false">(J194*H194*K194)/I194</f>
        <v>141.01650329188</v>
      </c>
      <c r="N194" s="74"/>
      <c r="O194" s="74"/>
      <c r="P194" s="74"/>
      <c r="Q194" s="74"/>
      <c r="R194" s="78" t="s">
        <v>119</v>
      </c>
      <c r="S194" s="79" t="n">
        <v>1.205</v>
      </c>
      <c r="T194" s="74"/>
      <c r="U194" s="74"/>
      <c r="V194" s="75"/>
      <c r="W194" s="74"/>
      <c r="X194" s="76"/>
      <c r="Y194" s="74"/>
      <c r="Z194" s="74"/>
      <c r="AA194" s="77"/>
    </row>
    <row r="195" customFormat="false" ht="12.75" hidden="false" customHeight="false" outlineLevel="0" collapsed="false">
      <c r="A195" s="70" t="s">
        <v>120</v>
      </c>
      <c r="B195" s="71" t="s">
        <v>41</v>
      </c>
      <c r="C195" s="72" t="n">
        <v>2.5</v>
      </c>
      <c r="D195" s="72" t="n">
        <v>2.65</v>
      </c>
      <c r="E195" s="72" t="n">
        <f aca="false">C195*D195</f>
        <v>6.625</v>
      </c>
      <c r="F195" s="71" t="n">
        <v>1</v>
      </c>
      <c r="G195" s="71"/>
      <c r="H195" s="72" t="n">
        <f aca="false">E195*F195-G195</f>
        <v>6.625</v>
      </c>
      <c r="I195" s="72" t="n">
        <v>0.6</v>
      </c>
      <c r="J195" s="71" t="n">
        <v>1.2</v>
      </c>
      <c r="K195" s="71" t="n">
        <v>36</v>
      </c>
      <c r="L195" s="71" t="n">
        <v>1</v>
      </c>
      <c r="M195" s="72" t="n">
        <f aca="false">(J195*H195*K195)/I195</f>
        <v>477</v>
      </c>
      <c r="N195" s="74"/>
      <c r="O195" s="74"/>
      <c r="P195" s="74"/>
      <c r="Q195" s="74"/>
      <c r="R195" s="79" t="s">
        <v>121</v>
      </c>
      <c r="S195" s="79" t="n">
        <v>1.005</v>
      </c>
      <c r="T195" s="74"/>
      <c r="U195" s="74"/>
      <c r="V195" s="75"/>
      <c r="W195" s="74"/>
      <c r="X195" s="76"/>
      <c r="Y195" s="74"/>
      <c r="Z195" s="74"/>
      <c r="AA195" s="77"/>
    </row>
    <row r="196" customFormat="false" ht="12.75" hidden="false" customHeight="false" outlineLevel="0" collapsed="false">
      <c r="A196" s="70" t="s">
        <v>58</v>
      </c>
      <c r="B196" s="71" t="s">
        <v>123</v>
      </c>
      <c r="C196" s="72" t="n">
        <v>5.72</v>
      </c>
      <c r="D196" s="72" t="n">
        <v>5.5</v>
      </c>
      <c r="E196" s="72" t="n">
        <f aca="false">C196*D196</f>
        <v>31.46</v>
      </c>
      <c r="F196" s="71" t="n">
        <v>1</v>
      </c>
      <c r="G196" s="73"/>
      <c r="H196" s="72" t="n">
        <f aca="false">E196*F196-G196</f>
        <v>31.46</v>
      </c>
      <c r="I196" s="72" t="n">
        <v>5.639</v>
      </c>
      <c r="J196" s="72" t="n">
        <v>0.99</v>
      </c>
      <c r="K196" s="71" t="n">
        <v>36</v>
      </c>
      <c r="L196" s="71" t="n">
        <v>1</v>
      </c>
      <c r="M196" s="72" t="n">
        <f aca="false">(J196*H196*K196)/I196</f>
        <v>198.835680085121</v>
      </c>
      <c r="N196" s="74"/>
      <c r="O196" s="74"/>
      <c r="P196" s="74"/>
      <c r="Q196" s="74"/>
      <c r="R196" s="79" t="s">
        <v>124</v>
      </c>
      <c r="S196" s="79" t="n">
        <f aca="false">H197*K194/M197</f>
        <v>5.88823302168996</v>
      </c>
      <c r="T196" s="74"/>
      <c r="U196" s="74"/>
      <c r="V196" s="75"/>
      <c r="W196" s="79" t="n">
        <v>1.5</v>
      </c>
      <c r="X196" s="76"/>
      <c r="Y196" s="74"/>
      <c r="Z196" s="74"/>
      <c r="AA196" s="77"/>
    </row>
    <row r="197" customFormat="false" ht="12.75" hidden="false" customHeight="false" outlineLevel="0" collapsed="false">
      <c r="A197" s="80"/>
      <c r="B197" s="81"/>
      <c r="C197" s="82"/>
      <c r="D197" s="82"/>
      <c r="E197" s="82"/>
      <c r="F197" s="81"/>
      <c r="G197" s="81" t="s">
        <v>125</v>
      </c>
      <c r="H197" s="82" t="n">
        <f aca="false">E196*2+E194*2+D196*D194*2</f>
        <v>133.606</v>
      </c>
      <c r="I197" s="82"/>
      <c r="J197" s="81"/>
      <c r="K197" s="81"/>
      <c r="L197" s="81"/>
      <c r="M197" s="83" t="n">
        <f aca="false">SUM(M194:M196)</f>
        <v>816.852183377001</v>
      </c>
      <c r="N197" s="71" t="n">
        <v>5.4</v>
      </c>
      <c r="O197" s="71" t="n">
        <v>5</v>
      </c>
      <c r="P197" s="71" t="n">
        <f aca="false">1+(O197+N197)/100</f>
        <v>1.104</v>
      </c>
      <c r="Q197" s="71" t="n">
        <f aca="false">M197*P197</f>
        <v>901.80481044821</v>
      </c>
      <c r="R197" s="71" t="n">
        <f aca="false">(2*C195+2*D195)</f>
        <v>10.3</v>
      </c>
      <c r="S197" s="71" t="n">
        <v>0.052</v>
      </c>
      <c r="T197" s="71" t="n">
        <v>4</v>
      </c>
      <c r="U197" s="71" t="n">
        <v>1</v>
      </c>
      <c r="V197" s="72" t="n">
        <f aca="false">E196*D194</f>
        <v>99.099</v>
      </c>
      <c r="W197" s="84" t="n">
        <v>0.00022</v>
      </c>
      <c r="X197" s="85" t="n">
        <f aca="false">(W196*L194*V197*S195*S194*K194)*(1+N197/100)*1.16/4.18</f>
        <v>1895.56402961188</v>
      </c>
      <c r="Y197" s="71" t="n">
        <f aca="false">(L194*S197*T197*R197*K194)*(1+N197/100)</f>
        <v>81.2912256</v>
      </c>
      <c r="Z197" s="71" t="n">
        <f aca="false">MAX(X197,Y197)</f>
        <v>1895.56402961188</v>
      </c>
      <c r="AA197" s="86" t="n">
        <f aca="false">Q197+Z197</f>
        <v>2797.36884006009</v>
      </c>
      <c r="AB197" s="0" t="n">
        <f aca="false">AA197/V197</f>
        <v>28.2280228868111</v>
      </c>
    </row>
    <row r="198" customFormat="false" ht="12.75" hidden="false" customHeight="false" outlineLevel="0" collapsed="false">
      <c r="A198" s="87" t="s">
        <v>164</v>
      </c>
      <c r="B198" s="87"/>
      <c r="C198" s="87"/>
      <c r="D198" s="87"/>
      <c r="E198" s="87"/>
      <c r="F198" s="87"/>
      <c r="G198" s="87"/>
      <c r="H198" s="87"/>
      <c r="I198" s="87"/>
      <c r="J198" s="88"/>
      <c r="K198" s="88"/>
      <c r="L198" s="88"/>
      <c r="M198" s="89"/>
      <c r="N198" s="90"/>
      <c r="O198" s="74"/>
      <c r="P198" s="74"/>
      <c r="Q198" s="74"/>
      <c r="R198" s="32"/>
      <c r="S198" s="32"/>
      <c r="T198" s="74"/>
      <c r="U198" s="74"/>
      <c r="V198" s="75"/>
      <c r="W198" s="74"/>
      <c r="X198" s="76"/>
      <c r="Y198" s="74"/>
      <c r="Z198" s="74"/>
      <c r="AA198" s="77"/>
    </row>
    <row r="199" customFormat="false" ht="12.75" hidden="false" customHeight="false" outlineLevel="0" collapsed="false">
      <c r="A199" s="70" t="s">
        <v>117</v>
      </c>
      <c r="B199" s="71" t="s">
        <v>41</v>
      </c>
      <c r="C199" s="72" t="n">
        <v>5.82</v>
      </c>
      <c r="D199" s="72" t="n">
        <v>3.15</v>
      </c>
      <c r="E199" s="72" t="n">
        <f aca="false">C199*D199</f>
        <v>18.333</v>
      </c>
      <c r="F199" s="71" t="n">
        <v>1</v>
      </c>
      <c r="G199" s="73" t="n">
        <f aca="false">H200</f>
        <v>3.9375</v>
      </c>
      <c r="H199" s="72" t="n">
        <f aca="false">E199*F199-G199</f>
        <v>14.3955</v>
      </c>
      <c r="I199" s="72" t="n">
        <v>2.734</v>
      </c>
      <c r="J199" s="72" t="n">
        <v>0.94</v>
      </c>
      <c r="K199" s="71" t="n">
        <v>36</v>
      </c>
      <c r="L199" s="71" t="n">
        <v>1</v>
      </c>
      <c r="M199" s="72" t="n">
        <f aca="false">(J199*H199*K199)/I199</f>
        <v>178.179853694221</v>
      </c>
      <c r="N199" s="74"/>
      <c r="O199" s="74"/>
      <c r="P199" s="74"/>
      <c r="Q199" s="74"/>
      <c r="T199" s="74"/>
      <c r="U199" s="74"/>
      <c r="V199" s="75"/>
      <c r="W199" s="74"/>
      <c r="X199" s="76"/>
      <c r="Y199" s="74"/>
      <c r="Z199" s="74"/>
      <c r="AA199" s="77"/>
    </row>
    <row r="200" customFormat="false" ht="12.75" hidden="false" customHeight="false" outlineLevel="0" collapsed="false">
      <c r="A200" s="70" t="s">
        <v>120</v>
      </c>
      <c r="B200" s="71" t="s">
        <v>41</v>
      </c>
      <c r="C200" s="72" t="n">
        <v>1.25</v>
      </c>
      <c r="D200" s="72" t="n">
        <v>3.15</v>
      </c>
      <c r="E200" s="72" t="n">
        <f aca="false">C200*D200</f>
        <v>3.9375</v>
      </c>
      <c r="F200" s="71" t="n">
        <v>1</v>
      </c>
      <c r="G200" s="71"/>
      <c r="H200" s="72" t="n">
        <f aca="false">E200*F200-G200</f>
        <v>3.9375</v>
      </c>
      <c r="I200" s="72" t="n">
        <v>0.6</v>
      </c>
      <c r="J200" s="71" t="n">
        <v>1.2</v>
      </c>
      <c r="K200" s="71" t="n">
        <v>36</v>
      </c>
      <c r="L200" s="71" t="n">
        <v>1</v>
      </c>
      <c r="M200" s="72" t="n">
        <f aca="false">(J200*H200*K200)/I200</f>
        <v>283.5</v>
      </c>
      <c r="N200" s="74"/>
      <c r="O200" s="74"/>
      <c r="P200" s="74"/>
      <c r="Q200" s="74"/>
      <c r="T200" s="74"/>
      <c r="U200" s="74"/>
      <c r="V200" s="75"/>
      <c r="W200" s="74"/>
      <c r="X200" s="76"/>
      <c r="Y200" s="74"/>
      <c r="Z200" s="74"/>
      <c r="AA200" s="77"/>
    </row>
    <row r="201" customFormat="false" ht="15.75" hidden="false" customHeight="false" outlineLevel="0" collapsed="false">
      <c r="A201" s="70" t="s">
        <v>117</v>
      </c>
      <c r="B201" s="71" t="s">
        <v>118</v>
      </c>
      <c r="C201" s="72" t="n">
        <v>3.95</v>
      </c>
      <c r="D201" s="72" t="n">
        <v>3.15</v>
      </c>
      <c r="E201" s="72" t="n">
        <f aca="false">C201*D201</f>
        <v>12.4425</v>
      </c>
      <c r="F201" s="71" t="n">
        <v>1</v>
      </c>
      <c r="G201" s="73" t="n">
        <f aca="false">H202</f>
        <v>2.1875</v>
      </c>
      <c r="H201" s="72" t="n">
        <f aca="false">E201*F201-G201</f>
        <v>10.255</v>
      </c>
      <c r="I201" s="72" t="n">
        <v>2.734</v>
      </c>
      <c r="J201" s="72" t="n">
        <v>0.94</v>
      </c>
      <c r="K201" s="71" t="n">
        <v>36</v>
      </c>
      <c r="L201" s="71" t="n">
        <v>1</v>
      </c>
      <c r="M201" s="72" t="n">
        <f aca="false">(J201*H201*K201)/I201</f>
        <v>126.930943672275</v>
      </c>
      <c r="N201" s="74"/>
      <c r="O201" s="74"/>
      <c r="P201" s="74"/>
      <c r="Q201" s="74"/>
      <c r="R201" s="78" t="s">
        <v>119</v>
      </c>
      <c r="S201" s="79" t="n">
        <v>1.205</v>
      </c>
      <c r="T201" s="74"/>
      <c r="U201" s="74"/>
      <c r="V201" s="75"/>
      <c r="W201" s="74"/>
      <c r="X201" s="76"/>
      <c r="Y201" s="74"/>
      <c r="Z201" s="74"/>
      <c r="AA201" s="77"/>
    </row>
    <row r="202" customFormat="false" ht="12.75" hidden="false" customHeight="false" outlineLevel="0" collapsed="false">
      <c r="A202" s="70" t="s">
        <v>120</v>
      </c>
      <c r="B202" s="71" t="s">
        <v>118</v>
      </c>
      <c r="C202" s="72" t="n">
        <v>1.25</v>
      </c>
      <c r="D202" s="72" t="n">
        <v>1.75</v>
      </c>
      <c r="E202" s="72" t="n">
        <f aca="false">C202*D202</f>
        <v>2.1875</v>
      </c>
      <c r="F202" s="71" t="n">
        <v>1</v>
      </c>
      <c r="G202" s="71"/>
      <c r="H202" s="72" t="n">
        <f aca="false">E202*F202-G202</f>
        <v>2.1875</v>
      </c>
      <c r="I202" s="72" t="n">
        <v>0.6</v>
      </c>
      <c r="J202" s="71" t="n">
        <v>1.2</v>
      </c>
      <c r="K202" s="71" t="n">
        <v>36</v>
      </c>
      <c r="L202" s="71" t="n">
        <v>1</v>
      </c>
      <c r="M202" s="72" t="n">
        <f aca="false">(J202*H202*K202)/I202</f>
        <v>157.5</v>
      </c>
      <c r="N202" s="74"/>
      <c r="O202" s="74"/>
      <c r="P202" s="74"/>
      <c r="Q202" s="74"/>
      <c r="R202" s="79" t="s">
        <v>121</v>
      </c>
      <c r="S202" s="79" t="n">
        <v>1.005</v>
      </c>
      <c r="T202" s="74"/>
      <c r="U202" s="74"/>
      <c r="V202" s="75"/>
      <c r="W202" s="74"/>
      <c r="X202" s="76"/>
      <c r="Y202" s="74"/>
      <c r="Z202" s="74"/>
      <c r="AA202" s="77"/>
    </row>
    <row r="203" customFormat="false" ht="12.75" hidden="false" customHeight="false" outlineLevel="0" collapsed="false">
      <c r="A203" s="70" t="s">
        <v>58</v>
      </c>
      <c r="B203" s="71" t="s">
        <v>123</v>
      </c>
      <c r="C203" s="72" t="n">
        <v>1</v>
      </c>
      <c r="D203" s="72" t="n">
        <v>28</v>
      </c>
      <c r="E203" s="72" t="n">
        <f aca="false">C203*D203</f>
        <v>28</v>
      </c>
      <c r="F203" s="71" t="n">
        <v>1</v>
      </c>
      <c r="G203" s="73"/>
      <c r="H203" s="72" t="n">
        <f aca="false">E203*F203-G203</f>
        <v>28</v>
      </c>
      <c r="I203" s="72" t="n">
        <v>5.639</v>
      </c>
      <c r="J203" s="72" t="n">
        <v>0.99</v>
      </c>
      <c r="K203" s="71" t="n">
        <v>36</v>
      </c>
      <c r="L203" s="71" t="n">
        <v>1</v>
      </c>
      <c r="M203" s="72" t="n">
        <f aca="false">(J203*H203*K203)/I203</f>
        <v>176.967547437489</v>
      </c>
      <c r="N203" s="74"/>
      <c r="O203" s="74"/>
      <c r="P203" s="74"/>
      <c r="Q203" s="74"/>
      <c r="R203" s="79" t="s">
        <v>124</v>
      </c>
      <c r="S203" s="79" t="n">
        <f aca="false">H204*K201/M204</f>
        <v>5.04394023130148</v>
      </c>
      <c r="T203" s="74"/>
      <c r="U203" s="74"/>
      <c r="V203" s="75"/>
      <c r="W203" s="79" t="n">
        <v>1.5</v>
      </c>
      <c r="X203" s="76"/>
      <c r="Y203" s="74"/>
      <c r="Z203" s="74"/>
      <c r="AA203" s="77"/>
    </row>
    <row r="204" customFormat="false" ht="12.75" hidden="false" customHeight="false" outlineLevel="0" collapsed="false">
      <c r="A204" s="80"/>
      <c r="B204" s="81"/>
      <c r="C204" s="82"/>
      <c r="D204" s="82"/>
      <c r="E204" s="82"/>
      <c r="F204" s="81"/>
      <c r="G204" s="81" t="s">
        <v>125</v>
      </c>
      <c r="H204" s="82" t="n">
        <f aca="false">E203*2+23.28*D199</f>
        <v>129.332</v>
      </c>
      <c r="I204" s="82"/>
      <c r="J204" s="81"/>
      <c r="K204" s="81"/>
      <c r="L204" s="81"/>
      <c r="M204" s="83" t="n">
        <f aca="false">SUM(M199:M203)</f>
        <v>923.078344803985</v>
      </c>
      <c r="N204" s="71" t="n">
        <v>5.4</v>
      </c>
      <c r="O204" s="71" t="n">
        <v>5</v>
      </c>
      <c r="P204" s="71" t="n">
        <f aca="false">1+(O204+N204)/100</f>
        <v>1.104</v>
      </c>
      <c r="Q204" s="71" t="n">
        <f aca="false">M204*P204</f>
        <v>1019.0784926636</v>
      </c>
      <c r="R204" s="71" t="n">
        <f aca="false">(2*C200+2*D200)+(2*C202+2*D202)</f>
        <v>14.8</v>
      </c>
      <c r="S204" s="71" t="n">
        <v>0.052</v>
      </c>
      <c r="T204" s="71" t="n">
        <v>4</v>
      </c>
      <c r="U204" s="71" t="n">
        <v>1</v>
      </c>
      <c r="V204" s="72" t="n">
        <f aca="false">E203*D199</f>
        <v>88.2</v>
      </c>
      <c r="W204" s="84" t="n">
        <v>0.00022</v>
      </c>
      <c r="X204" s="85" t="n">
        <f aca="false">(W203*L201*V204*S202*S201*K201)*(1+N204/100)*1.16/4.18</f>
        <v>1687.08813824325</v>
      </c>
      <c r="Y204" s="71" t="n">
        <f aca="false">(L201*S204*T204*R204*K201)*(1+N204/100)</f>
        <v>116.8068096</v>
      </c>
      <c r="Z204" s="71" t="n">
        <f aca="false">MAX(X204,Y204)</f>
        <v>1687.08813824325</v>
      </c>
      <c r="AA204" s="86" t="n">
        <f aca="false">Q204+Z204</f>
        <v>2706.16663090685</v>
      </c>
      <c r="AB204" s="0" t="n">
        <f aca="false">AA204/V204</f>
        <v>30.6821613481503</v>
      </c>
    </row>
    <row r="205" customFormat="false" ht="12.75" hidden="false" customHeight="false" outlineLevel="0" collapsed="false">
      <c r="A205" s="87" t="s">
        <v>165</v>
      </c>
      <c r="B205" s="87"/>
      <c r="C205" s="87"/>
      <c r="D205" s="87"/>
      <c r="E205" s="87"/>
      <c r="F205" s="87"/>
      <c r="G205" s="87"/>
      <c r="H205" s="87"/>
      <c r="I205" s="87"/>
      <c r="J205" s="88"/>
      <c r="K205" s="88"/>
      <c r="L205" s="88"/>
      <c r="M205" s="89"/>
      <c r="N205" s="90"/>
      <c r="O205" s="74"/>
      <c r="P205" s="74"/>
      <c r="Q205" s="74"/>
      <c r="R205" s="32"/>
      <c r="S205" s="32"/>
      <c r="T205" s="74"/>
      <c r="U205" s="74"/>
      <c r="V205" s="75"/>
      <c r="W205" s="74"/>
      <c r="X205" s="76"/>
      <c r="Y205" s="74"/>
      <c r="Z205" s="74"/>
      <c r="AA205" s="77"/>
    </row>
    <row r="206" customFormat="false" ht="15.75" hidden="false" customHeight="false" outlineLevel="0" collapsed="false">
      <c r="A206" s="70" t="s">
        <v>117</v>
      </c>
      <c r="B206" s="71" t="s">
        <v>118</v>
      </c>
      <c r="C206" s="72" t="n">
        <v>3.5</v>
      </c>
      <c r="D206" s="72" t="n">
        <v>3.15</v>
      </c>
      <c r="E206" s="72" t="n">
        <f aca="false">C206*D206</f>
        <v>11.025</v>
      </c>
      <c r="F206" s="71" t="n">
        <v>1</v>
      </c>
      <c r="G206" s="73" t="n">
        <f aca="false">H207</f>
        <v>5.25</v>
      </c>
      <c r="H206" s="72" t="n">
        <f aca="false">E206*F206-G206</f>
        <v>5.775</v>
      </c>
      <c r="I206" s="72" t="n">
        <v>2.734</v>
      </c>
      <c r="J206" s="72" t="n">
        <v>0.94</v>
      </c>
      <c r="K206" s="71" t="n">
        <v>33</v>
      </c>
      <c r="L206" s="71" t="n">
        <v>1</v>
      </c>
      <c r="M206" s="72" t="n">
        <f aca="false">(J206*H206*K206)/I206</f>
        <v>65.5232260424287</v>
      </c>
      <c r="N206" s="74"/>
      <c r="O206" s="74"/>
      <c r="P206" s="74"/>
      <c r="Q206" s="74"/>
      <c r="R206" s="78" t="s">
        <v>119</v>
      </c>
      <c r="S206" s="79" t="n">
        <v>1.205</v>
      </c>
      <c r="T206" s="74"/>
      <c r="U206" s="74"/>
      <c r="V206" s="75"/>
      <c r="W206" s="74"/>
      <c r="X206" s="76"/>
      <c r="Y206" s="74"/>
      <c r="Z206" s="74"/>
      <c r="AA206" s="77"/>
    </row>
    <row r="207" customFormat="false" ht="12.75" hidden="false" customHeight="false" outlineLevel="0" collapsed="false">
      <c r="A207" s="70" t="s">
        <v>120</v>
      </c>
      <c r="B207" s="71" t="s">
        <v>118</v>
      </c>
      <c r="C207" s="72" t="n">
        <v>1.5</v>
      </c>
      <c r="D207" s="72" t="n">
        <v>1.75</v>
      </c>
      <c r="E207" s="72" t="n">
        <f aca="false">C207*D207</f>
        <v>2.625</v>
      </c>
      <c r="F207" s="71" t="n">
        <v>2</v>
      </c>
      <c r="G207" s="71"/>
      <c r="H207" s="72" t="n">
        <f aca="false">E207*F207-G207</f>
        <v>5.25</v>
      </c>
      <c r="I207" s="72" t="n">
        <v>0.6</v>
      </c>
      <c r="J207" s="71" t="n">
        <v>1.2</v>
      </c>
      <c r="K207" s="71" t="n">
        <v>33</v>
      </c>
      <c r="L207" s="71" t="n">
        <v>1</v>
      </c>
      <c r="M207" s="72" t="n">
        <f aca="false">(J207*H207*K207)/I207</f>
        <v>346.5</v>
      </c>
      <c r="N207" s="74"/>
      <c r="O207" s="74"/>
      <c r="P207" s="74"/>
      <c r="Q207" s="74"/>
      <c r="R207" s="79" t="s">
        <v>121</v>
      </c>
      <c r="S207" s="79" t="n">
        <v>1.005</v>
      </c>
      <c r="T207" s="74"/>
      <c r="U207" s="74"/>
      <c r="V207" s="75"/>
      <c r="W207" s="74"/>
      <c r="X207" s="76"/>
      <c r="Y207" s="74"/>
      <c r="Z207" s="74"/>
      <c r="AA207" s="77"/>
    </row>
    <row r="208" customFormat="false" ht="12.75" hidden="false" customHeight="false" outlineLevel="0" collapsed="false">
      <c r="A208" s="70" t="s">
        <v>58</v>
      </c>
      <c r="B208" s="71" t="s">
        <v>123</v>
      </c>
      <c r="C208" s="72" t="n">
        <v>3.5</v>
      </c>
      <c r="D208" s="72" t="n">
        <v>2.8</v>
      </c>
      <c r="E208" s="72" t="n">
        <f aca="false">C208*D208</f>
        <v>9.8</v>
      </c>
      <c r="F208" s="71" t="n">
        <v>1</v>
      </c>
      <c r="G208" s="73"/>
      <c r="H208" s="72" t="n">
        <f aca="false">E208*F208-G208</f>
        <v>9.8</v>
      </c>
      <c r="I208" s="72" t="n">
        <v>5.639</v>
      </c>
      <c r="J208" s="72" t="n">
        <v>0.99</v>
      </c>
      <c r="K208" s="71" t="n">
        <v>33</v>
      </c>
      <c r="L208" s="71" t="n">
        <v>1</v>
      </c>
      <c r="M208" s="72" t="n">
        <f aca="false">(J208*H208*K208)/I208</f>
        <v>56.7770881361944</v>
      </c>
      <c r="N208" s="74"/>
      <c r="O208" s="74"/>
      <c r="P208" s="74"/>
      <c r="Q208" s="74"/>
      <c r="R208" s="79" t="s">
        <v>124</v>
      </c>
      <c r="S208" s="79" t="n">
        <f aca="false">H209*K206/M209</f>
        <v>4.17356802208649</v>
      </c>
      <c r="T208" s="74"/>
      <c r="U208" s="74"/>
      <c r="V208" s="75"/>
      <c r="W208" s="79" t="n">
        <v>1.5</v>
      </c>
      <c r="X208" s="76"/>
      <c r="Y208" s="74"/>
      <c r="Z208" s="74"/>
      <c r="AA208" s="77"/>
    </row>
    <row r="209" customFormat="false" ht="12.75" hidden="false" customHeight="false" outlineLevel="0" collapsed="false">
      <c r="A209" s="80"/>
      <c r="B209" s="81"/>
      <c r="C209" s="82"/>
      <c r="D209" s="82"/>
      <c r="E209" s="82"/>
      <c r="F209" s="81"/>
      <c r="G209" s="81" t="s">
        <v>125</v>
      </c>
      <c r="H209" s="82" t="n">
        <f aca="false">E208*2+E206*2+D208*D206*2</f>
        <v>59.29</v>
      </c>
      <c r="I209" s="82"/>
      <c r="J209" s="81"/>
      <c r="K209" s="81"/>
      <c r="L209" s="81"/>
      <c r="M209" s="83" t="n">
        <f aca="false">SUM(M206:M208)</f>
        <v>468.800314178623</v>
      </c>
      <c r="N209" s="71" t="n">
        <v>5.4</v>
      </c>
      <c r="O209" s="71" t="n">
        <v>5</v>
      </c>
      <c r="P209" s="71" t="n">
        <f aca="false">1+(O209+N209)/100</f>
        <v>1.104</v>
      </c>
      <c r="Q209" s="71" t="n">
        <f aca="false">M209*P209</f>
        <v>517.5555468532</v>
      </c>
      <c r="R209" s="71" t="n">
        <f aca="false">(2*C207+2*D207)</f>
        <v>6.5</v>
      </c>
      <c r="S209" s="71" t="n">
        <v>0.052</v>
      </c>
      <c r="T209" s="71" t="n">
        <v>4</v>
      </c>
      <c r="U209" s="71" t="n">
        <v>1</v>
      </c>
      <c r="V209" s="72" t="n">
        <f aca="false">E208*D206</f>
        <v>30.87</v>
      </c>
      <c r="W209" s="84" t="n">
        <v>0.00022</v>
      </c>
      <c r="X209" s="85" t="n">
        <f aca="false">(W208*L206*V209*S207*S206*K206)*(1+N209/100)*1.16/4.18</f>
        <v>541.274111019711</v>
      </c>
      <c r="Y209" s="71" t="n">
        <f aca="false">(L206*S209*T209*R209*K206)*(1+N209/100)</f>
        <v>47.025264</v>
      </c>
      <c r="Z209" s="71" t="n">
        <f aca="false">MAX(X209,Y209)</f>
        <v>541.274111019711</v>
      </c>
      <c r="AA209" s="86" t="n">
        <f aca="false">Q209+Z209</f>
        <v>1058.82965787291</v>
      </c>
      <c r="AB209" s="0" t="n">
        <f aca="false">AA209/V209</f>
        <v>34.2996325841565</v>
      </c>
    </row>
    <row r="210" customFormat="false" ht="12.75" hidden="false" customHeight="false" outlineLevel="0" collapsed="false">
      <c r="A210" s="87" t="s">
        <v>166</v>
      </c>
      <c r="B210" s="87"/>
      <c r="C210" s="87"/>
      <c r="D210" s="87"/>
      <c r="E210" s="87"/>
      <c r="F210" s="87"/>
      <c r="G210" s="87"/>
      <c r="H210" s="87"/>
      <c r="I210" s="87"/>
      <c r="J210" s="88"/>
      <c r="K210" s="88"/>
      <c r="L210" s="88"/>
      <c r="M210" s="89"/>
      <c r="N210" s="90"/>
      <c r="O210" s="74"/>
      <c r="P210" s="74"/>
      <c r="Q210" s="74"/>
      <c r="R210" s="79" t="s">
        <v>121</v>
      </c>
      <c r="S210" s="79" t="n">
        <v>1.005</v>
      </c>
      <c r="T210" s="74"/>
      <c r="U210" s="74"/>
      <c r="V210" s="75"/>
      <c r="W210" s="74"/>
      <c r="X210" s="76"/>
      <c r="Y210" s="74"/>
      <c r="Z210" s="74"/>
      <c r="AA210" s="77"/>
    </row>
    <row r="211" customFormat="false" ht="15.75" hidden="false" customHeight="false" outlineLevel="0" collapsed="false">
      <c r="A211" s="70" t="s">
        <v>58</v>
      </c>
      <c r="B211" s="71" t="s">
        <v>123</v>
      </c>
      <c r="C211" s="72" t="n">
        <v>1.65</v>
      </c>
      <c r="D211" s="72" t="n">
        <v>8.65</v>
      </c>
      <c r="E211" s="72" t="n">
        <f aca="false">C211*D211</f>
        <v>14.2725</v>
      </c>
      <c r="F211" s="71" t="n">
        <v>1</v>
      </c>
      <c r="G211" s="73"/>
      <c r="H211" s="72" t="n">
        <f aca="false">E211*F211-G211</f>
        <v>14.2725</v>
      </c>
      <c r="I211" s="72" t="n">
        <v>5.639</v>
      </c>
      <c r="J211" s="72" t="n">
        <v>0.99</v>
      </c>
      <c r="K211" s="71" t="n">
        <v>36</v>
      </c>
      <c r="L211" s="71" t="n">
        <v>1</v>
      </c>
      <c r="M211" s="72" t="n">
        <f aca="false">(J211*H211*K211)/I211</f>
        <v>90.2060471714843</v>
      </c>
      <c r="N211" s="74"/>
      <c r="O211" s="74"/>
      <c r="P211" s="78" t="s">
        <v>119</v>
      </c>
      <c r="Q211" s="79" t="n">
        <v>1.205</v>
      </c>
      <c r="R211" s="79" t="s">
        <v>124</v>
      </c>
      <c r="S211" s="79" t="n">
        <f aca="false">H212*K211/M212</f>
        <v>36.0554541738987</v>
      </c>
      <c r="T211" s="74"/>
      <c r="U211" s="74"/>
      <c r="V211" s="75"/>
      <c r="W211" s="79" t="n">
        <v>1.5</v>
      </c>
      <c r="X211" s="76"/>
      <c r="Y211" s="74"/>
      <c r="Z211" s="74"/>
      <c r="AA211" s="77"/>
    </row>
    <row r="212" customFormat="false" ht="13.5" hidden="false" customHeight="false" outlineLevel="0" collapsed="false">
      <c r="A212" s="93"/>
      <c r="B212" s="94"/>
      <c r="C212" s="95"/>
      <c r="D212" s="95"/>
      <c r="E212" s="95"/>
      <c r="F212" s="94"/>
      <c r="G212" s="94" t="s">
        <v>125</v>
      </c>
      <c r="H212" s="95" t="n">
        <f aca="false">E211*2+C211*2*3+D211*2*3</f>
        <v>90.345</v>
      </c>
      <c r="I212" s="95"/>
      <c r="J212" s="94"/>
      <c r="K212" s="94"/>
      <c r="L212" s="94"/>
      <c r="M212" s="96" t="n">
        <f aca="false">SUM(M211:M211)</f>
        <v>90.2060471714843</v>
      </c>
      <c r="N212" s="97" t="n">
        <v>5.4</v>
      </c>
      <c r="O212" s="97" t="n">
        <v>5</v>
      </c>
      <c r="P212" s="97" t="n">
        <f aca="false">1+(O212+N212)/100</f>
        <v>1.104</v>
      </c>
      <c r="Q212" s="97" t="n">
        <f aca="false">M212*P212</f>
        <v>99.5874760773187</v>
      </c>
      <c r="R212" s="97" t="s">
        <v>123</v>
      </c>
      <c r="S212" s="97" t="n">
        <v>0.052</v>
      </c>
      <c r="T212" s="97" t="n">
        <v>4</v>
      </c>
      <c r="U212" s="97" t="n">
        <v>1</v>
      </c>
      <c r="V212" s="98" t="n">
        <f aca="false">E211*3</f>
        <v>42.8175</v>
      </c>
      <c r="W212" s="99" t="n">
        <v>0.00022</v>
      </c>
      <c r="X212" s="100" t="n">
        <f aca="false">(W211*L211*V212*S210*Q211*K211)*(1+N212/100)*1.16/4.18</f>
        <v>819.012430376763</v>
      </c>
      <c r="Y212" s="97" t="n">
        <f aca="false">(L211*S212*T212*K211)*(1+N212/100)</f>
        <v>7.892352</v>
      </c>
      <c r="Z212" s="97" t="n">
        <f aca="false">MAX(X212,Y212)</f>
        <v>819.012430376763</v>
      </c>
      <c r="AA212" s="101" t="n">
        <f aca="false">Q212+Z212</f>
        <v>918.599906454082</v>
      </c>
      <c r="AB212" s="0" t="n">
        <f aca="false">AA212/V212</f>
        <v>21.453842621687</v>
      </c>
    </row>
    <row r="213" customFormat="false" ht="12.75" hidden="false" customHeight="false" outlineLevel="0" collapsed="false">
      <c r="A213" s="79"/>
      <c r="B213" s="79"/>
      <c r="C213" s="102"/>
      <c r="D213" s="102"/>
      <c r="E213" s="102"/>
      <c r="F213" s="79"/>
      <c r="G213" s="79"/>
      <c r="H213" s="102"/>
      <c r="I213" s="102"/>
      <c r="J213" s="79"/>
      <c r="K213" s="79"/>
      <c r="L213" s="79"/>
      <c r="M213" s="102"/>
      <c r="N213" s="103"/>
      <c r="O213" s="79"/>
      <c r="P213" s="79"/>
      <c r="Q213" s="79"/>
      <c r="R213" s="79"/>
      <c r="S213" s="79"/>
      <c r="T213" s="79"/>
      <c r="U213" s="79"/>
      <c r="V213" s="102"/>
      <c r="W213" s="104"/>
      <c r="X213" s="105"/>
      <c r="Y213" s="79"/>
      <c r="Z213" s="79"/>
      <c r="AA213" s="79"/>
    </row>
    <row r="214" customFormat="false" ht="15" hidden="false" customHeight="false" outlineLevel="0" collapsed="false">
      <c r="D214" s="24" t="s">
        <v>80</v>
      </c>
      <c r="E214" s="25"/>
      <c r="F214" s="25"/>
      <c r="G214" s="26"/>
      <c r="H214" s="27"/>
      <c r="I214" s="26"/>
      <c r="J214" s="24"/>
      <c r="K214" s="25"/>
      <c r="L214" s="25"/>
      <c r="M214" s="26"/>
      <c r="N214" s="27"/>
      <c r="O214" s="26"/>
      <c r="P214" s="24"/>
      <c r="Q214" s="25"/>
      <c r="R214" s="25"/>
      <c r="S214" s="25"/>
      <c r="T214" s="26"/>
      <c r="U214" s="27"/>
      <c r="V214" s="27" t="s">
        <v>81</v>
      </c>
      <c r="W214" s="26"/>
    </row>
    <row r="215" customFormat="false" ht="15" hidden="false" customHeight="false" outlineLevel="0" collapsed="false">
      <c r="D215" s="28" t="s">
        <v>82</v>
      </c>
      <c r="E215" s="25"/>
      <c r="F215" s="25"/>
      <c r="G215" s="26"/>
      <c r="H215" s="28"/>
      <c r="I215" s="26"/>
      <c r="J215" s="28"/>
      <c r="K215" s="25"/>
      <c r="L215" s="25"/>
      <c r="M215" s="26"/>
      <c r="N215" s="28"/>
      <c r="O215" s="26"/>
      <c r="P215" s="28"/>
      <c r="Q215" s="25"/>
      <c r="R215" s="25"/>
      <c r="S215" s="25"/>
      <c r="T215" s="26"/>
      <c r="U215" s="28"/>
      <c r="V215" s="28" t="s">
        <v>83</v>
      </c>
      <c r="W215" s="26"/>
    </row>
    <row r="216" customFormat="false" ht="12.75" hidden="false" customHeight="false" outlineLevel="0" collapsed="false">
      <c r="C216" s="106"/>
    </row>
  </sheetData>
  <mergeCells count="39">
    <mergeCell ref="A5:AA5"/>
    <mergeCell ref="A6:I6"/>
    <mergeCell ref="A12:I12"/>
    <mergeCell ref="A17:I17"/>
    <mergeCell ref="A26:I26"/>
    <mergeCell ref="A31:I31"/>
    <mergeCell ref="A36:I36"/>
    <mergeCell ref="A42:I42"/>
    <mergeCell ref="A48:I48"/>
    <mergeCell ref="A55:I55"/>
    <mergeCell ref="A61:I61"/>
    <mergeCell ref="A69:I69"/>
    <mergeCell ref="A74:I74"/>
    <mergeCell ref="A79:I79"/>
    <mergeCell ref="A86:I86"/>
    <mergeCell ref="A93:I93"/>
    <mergeCell ref="A98:AA98"/>
    <mergeCell ref="A99:I99"/>
    <mergeCell ref="A105:I105"/>
    <mergeCell ref="A109:I109"/>
    <mergeCell ref="A114:I114"/>
    <mergeCell ref="A119:I119"/>
    <mergeCell ref="A128:I128"/>
    <mergeCell ref="A132:I132"/>
    <mergeCell ref="A136:I136"/>
    <mergeCell ref="A142:I142"/>
    <mergeCell ref="A146:AA146"/>
    <mergeCell ref="A147:I147"/>
    <mergeCell ref="A154:I154"/>
    <mergeCell ref="A159:I159"/>
    <mergeCell ref="A164:I164"/>
    <mergeCell ref="A169:I169"/>
    <mergeCell ref="A176:I176"/>
    <mergeCell ref="A181:I181"/>
    <mergeCell ref="A188:I188"/>
    <mergeCell ref="A193:I193"/>
    <mergeCell ref="A198:I198"/>
    <mergeCell ref="A205:I205"/>
    <mergeCell ref="A210:I210"/>
  </mergeCells>
  <printOptions headings="false" gridLines="false" gridLinesSet="true" horizontalCentered="true" verticalCentered="false"/>
  <pageMargins left="0.2" right="0.2" top="0.5" bottom="0.2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1" man="true" max="16383" min="0"/>
    <brk id="85" man="true" max="16383" min="0"/>
    <brk id="131" man="true" max="16383" min="0"/>
    <brk id="18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Q52" activeCellId="0" sqref="Q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4.99"/>
    <col collapsed="false" customWidth="true" hidden="false" outlineLevel="0" max="3" min="3" style="0" width="8.28"/>
    <col collapsed="false" customWidth="true" hidden="false" outlineLevel="0" max="4" min="4" style="0" width="7.56"/>
    <col collapsed="false" customWidth="true" hidden="false" outlineLevel="0" max="5" min="5" style="0" width="8.56"/>
    <col collapsed="false" customWidth="true" hidden="false" outlineLevel="0" max="6" min="6" style="0" width="14.41"/>
    <col collapsed="false" customWidth="true" hidden="false" outlineLevel="0" max="8" min="7" style="0" width="7.14"/>
    <col collapsed="false" customWidth="true" hidden="false" outlineLevel="0" max="9" min="9" style="0" width="4.99"/>
    <col collapsed="false" customWidth="false" hidden="true" outlineLevel="0" max="12" min="10" style="0" width="9.06"/>
    <col collapsed="false" customWidth="true" hidden="false" outlineLevel="0" max="13" min="13" style="0" width="5.13"/>
    <col collapsed="false" customWidth="true" hidden="false" outlineLevel="0" max="14" min="14" style="0" width="8.14"/>
    <col collapsed="false" customWidth="true" hidden="true" outlineLevel="0" max="15" min="15" style="0" width="12.85"/>
    <col collapsed="false" customWidth="true" hidden="false" outlineLevel="0" max="16" min="16" style="0" width="8.56"/>
    <col collapsed="false" customWidth="true" hidden="false" outlineLevel="0" max="17" min="17" style="0" width="11.85"/>
    <col collapsed="false" customWidth="true" hidden="false" outlineLevel="0" max="18" min="18" style="0" width="10.41"/>
    <col collapsed="false" customWidth="true" hidden="false" outlineLevel="0" max="19" min="19" style="0" width="9.41"/>
  </cols>
  <sheetData>
    <row r="1" customFormat="false" ht="12.75" hidden="false" customHeight="false" outlineLevel="0" collapsed="false">
      <c r="A1" s="91"/>
    </row>
    <row r="3" customFormat="false" ht="15.75" hidden="false" customHeight="false" outlineLevel="0" collapsed="false">
      <c r="A3" s="107" t="s">
        <v>16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</row>
    <row r="4" customFormat="false" ht="16.5" hidden="false" customHeight="false" outlineLevel="0" collapsed="false">
      <c r="A4" s="108"/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</row>
    <row r="5" customFormat="false" ht="19.5" hidden="false" customHeight="true" outlineLevel="0" collapsed="false">
      <c r="A5" s="109" t="s">
        <v>168</v>
      </c>
      <c r="B5" s="110" t="s">
        <v>169</v>
      </c>
      <c r="C5" s="110" t="s">
        <v>170</v>
      </c>
      <c r="D5" s="110" t="s">
        <v>171</v>
      </c>
      <c r="E5" s="111" t="s">
        <v>172</v>
      </c>
      <c r="F5" s="112" t="s">
        <v>173</v>
      </c>
      <c r="G5" s="111" t="s">
        <v>174</v>
      </c>
      <c r="H5" s="111" t="s">
        <v>174</v>
      </c>
      <c r="I5" s="111" t="s">
        <v>175</v>
      </c>
      <c r="J5" s="107"/>
      <c r="K5" s="107"/>
      <c r="L5" s="107"/>
      <c r="M5" s="109" t="s">
        <v>176</v>
      </c>
      <c r="N5" s="111" t="s">
        <v>177</v>
      </c>
      <c r="O5" s="107"/>
      <c r="P5" s="111" t="s">
        <v>177</v>
      </c>
      <c r="Q5" s="113"/>
      <c r="R5" s="113"/>
      <c r="S5" s="113"/>
    </row>
    <row r="6" customFormat="false" ht="18.75" hidden="false" customHeight="true" outlineLevel="0" collapsed="false">
      <c r="A6" s="109"/>
      <c r="B6" s="110"/>
      <c r="C6" s="114" t="s">
        <v>178</v>
      </c>
      <c r="D6" s="114" t="s">
        <v>179</v>
      </c>
      <c r="E6" s="115" t="s">
        <v>180</v>
      </c>
      <c r="F6" s="112"/>
      <c r="G6" s="115" t="s">
        <v>180</v>
      </c>
      <c r="H6" s="115" t="s">
        <v>181</v>
      </c>
      <c r="I6" s="111"/>
      <c r="J6" s="116" t="s">
        <v>182</v>
      </c>
      <c r="K6" s="117" t="s">
        <v>183</v>
      </c>
      <c r="L6" s="118" t="s">
        <v>184</v>
      </c>
      <c r="M6" s="109"/>
      <c r="N6" s="115" t="s">
        <v>180</v>
      </c>
      <c r="O6" s="119" t="s">
        <v>185</v>
      </c>
      <c r="P6" s="115" t="s">
        <v>181</v>
      </c>
      <c r="Q6" s="120"/>
      <c r="R6" s="121"/>
      <c r="S6" s="122"/>
    </row>
    <row r="7" customFormat="false" ht="16.5" hidden="false" customHeight="false" outlineLevel="0" collapsed="false">
      <c r="A7" s="109"/>
      <c r="B7" s="123" t="s">
        <v>186</v>
      </c>
      <c r="C7" s="124" t="s">
        <v>187</v>
      </c>
      <c r="D7" s="123" t="s">
        <v>187</v>
      </c>
      <c r="E7" s="123" t="s">
        <v>187</v>
      </c>
      <c r="F7" s="112"/>
      <c r="G7" s="123" t="s">
        <v>188</v>
      </c>
      <c r="H7" s="123" t="s">
        <v>188</v>
      </c>
      <c r="I7" s="125" t="s">
        <v>189</v>
      </c>
      <c r="J7" s="126"/>
      <c r="K7" s="117"/>
      <c r="L7" s="118"/>
      <c r="M7" s="109"/>
      <c r="N7" s="123" t="s">
        <v>187</v>
      </c>
      <c r="O7" s="127" t="s">
        <v>190</v>
      </c>
      <c r="P7" s="123" t="s">
        <v>187</v>
      </c>
      <c r="Q7" s="120"/>
      <c r="R7" s="121"/>
      <c r="S7" s="122"/>
    </row>
    <row r="8" customFormat="false" ht="13.5" hidden="false" customHeight="false" outlineLevel="0" collapsed="false">
      <c r="A8" s="128" t="n">
        <v>1</v>
      </c>
      <c r="B8" s="129" t="n">
        <v>2</v>
      </c>
      <c r="C8" s="129" t="n">
        <v>3</v>
      </c>
      <c r="D8" s="129" t="n">
        <v>4</v>
      </c>
      <c r="E8" s="129" t="n">
        <v>5</v>
      </c>
      <c r="F8" s="129" t="n">
        <v>6</v>
      </c>
      <c r="G8" s="129" t="n">
        <v>7</v>
      </c>
      <c r="H8" s="129" t="n">
        <v>8</v>
      </c>
      <c r="I8" s="129" t="n">
        <v>9</v>
      </c>
      <c r="J8" s="130"/>
      <c r="K8" s="131" t="n">
        <v>7</v>
      </c>
      <c r="L8" s="132" t="n">
        <v>8</v>
      </c>
      <c r="M8" s="129" t="n">
        <v>10</v>
      </c>
      <c r="N8" s="129" t="n">
        <v>11</v>
      </c>
      <c r="O8" s="133" t="n">
        <v>11</v>
      </c>
      <c r="P8" s="129" t="n">
        <v>12</v>
      </c>
      <c r="Q8" s="120"/>
      <c r="R8" s="134"/>
      <c r="S8" s="113"/>
    </row>
    <row r="9" customFormat="false" ht="13.5" hidden="false" customHeight="false" outlineLevel="0" collapsed="false">
      <c r="A9" s="128" t="s">
        <v>115</v>
      </c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  <c r="Q9" s="135"/>
      <c r="R9" s="113"/>
      <c r="S9" s="113"/>
    </row>
    <row r="10" customFormat="false" ht="12.75" hidden="false" customHeight="false" outlineLevel="0" collapsed="false">
      <c r="A10" s="136" t="s">
        <v>191</v>
      </c>
      <c r="B10" s="137" t="n">
        <v>18</v>
      </c>
      <c r="C10" s="138" t="n">
        <f aca="false">'necesar caldura '!AA11</f>
        <v>1983.90402503521</v>
      </c>
      <c r="D10" s="138" t="n">
        <f aca="false">'[1]necesar frig'!$AE$27</f>
        <v>4611.84347519214</v>
      </c>
      <c r="E10" s="138" t="n">
        <f aca="false">C10*I10</f>
        <v>1904.5478640338</v>
      </c>
      <c r="F10" s="137" t="s">
        <v>192</v>
      </c>
      <c r="G10" s="139" t="n">
        <v>6300</v>
      </c>
      <c r="H10" s="140" t="n">
        <v>5600</v>
      </c>
      <c r="I10" s="138" t="n">
        <v>0.96</v>
      </c>
      <c r="J10" s="138" t="n">
        <f aca="false">G10*I10</f>
        <v>6048</v>
      </c>
      <c r="K10" s="141" t="e">
        <f aca="false">IF(#REF!&gt;10,(0.94+0.6/#REF!),1)</f>
        <v>#REF!</v>
      </c>
      <c r="L10" s="141" t="n">
        <f aca="false">C10/J10</f>
        <v>0.328026459165875</v>
      </c>
      <c r="M10" s="140" t="n">
        <v>1</v>
      </c>
      <c r="N10" s="142" t="n">
        <f aca="false">M10*G10</f>
        <v>6300</v>
      </c>
      <c r="O10" s="143"/>
      <c r="P10" s="142" t="n">
        <f aca="false">H10</f>
        <v>5600</v>
      </c>
      <c r="Q10" s="135"/>
      <c r="R10" s="113" t="s">
        <v>193</v>
      </c>
      <c r="S10" s="113" t="e">
        <f aca="false">M31+M32+#REF!+#REF!</f>
        <v>#REF!</v>
      </c>
    </row>
    <row r="11" customFormat="false" ht="12.75" hidden="false" customHeight="false" outlineLevel="0" collapsed="false">
      <c r="A11" s="136" t="s">
        <v>194</v>
      </c>
      <c r="B11" s="137" t="n">
        <v>18</v>
      </c>
      <c r="C11" s="138" t="n">
        <f aca="false">'necesar caldura '!AA16</f>
        <v>529.483838591351</v>
      </c>
      <c r="D11" s="138" t="n">
        <f aca="false">'[1]necesar frig'!$AE$47</f>
        <v>4000</v>
      </c>
      <c r="E11" s="138" t="n">
        <f aca="false">C11*I11</f>
        <v>508.304485047697</v>
      </c>
      <c r="F11" s="137" t="s">
        <v>192</v>
      </c>
      <c r="G11" s="144" t="n">
        <v>6300</v>
      </c>
      <c r="H11" s="140" t="n">
        <v>5600</v>
      </c>
      <c r="I11" s="138" t="n">
        <v>0.96</v>
      </c>
      <c r="J11" s="138" t="n">
        <f aca="false">G11*I11</f>
        <v>6048</v>
      </c>
      <c r="K11" s="141" t="e">
        <f aca="false">IF(#REF!&gt;10,(0.94+0.6/#REF!),1)</f>
        <v>#REF!</v>
      </c>
      <c r="L11" s="141" t="n">
        <f aca="false">C11/J11</f>
        <v>0.0875469309840197</v>
      </c>
      <c r="M11" s="140" t="n">
        <v>1</v>
      </c>
      <c r="N11" s="142" t="n">
        <f aca="false">M11*G11</f>
        <v>6300</v>
      </c>
      <c r="O11" s="145"/>
      <c r="P11" s="142" t="n">
        <f aca="false">H11</f>
        <v>5600</v>
      </c>
      <c r="Q11" s="135"/>
      <c r="R11" s="113" t="s">
        <v>195</v>
      </c>
      <c r="S11" s="113" t="e">
        <f aca="false">M29+#REF!</f>
        <v>#REF!</v>
      </c>
    </row>
    <row r="12" customFormat="false" ht="12.75" hidden="false" customHeight="false" outlineLevel="0" collapsed="false">
      <c r="A12" s="136" t="s">
        <v>196</v>
      </c>
      <c r="B12" s="137" t="n">
        <v>18</v>
      </c>
      <c r="C12" s="138" t="n">
        <f aca="false">'necesar caldura '!AA25</f>
        <v>665.46973022348</v>
      </c>
      <c r="D12" s="138" t="n">
        <f aca="false">'[1]necesar frig'!$AE$67</f>
        <v>8153.69199772312</v>
      </c>
      <c r="E12" s="138" t="n">
        <f aca="false">C12*I12</f>
        <v>638.85094101454</v>
      </c>
      <c r="F12" s="137" t="s">
        <v>197</v>
      </c>
      <c r="G12" s="144" t="n">
        <v>11900</v>
      </c>
      <c r="H12" s="140" t="n">
        <v>10600</v>
      </c>
      <c r="I12" s="138" t="n">
        <v>0.96</v>
      </c>
      <c r="J12" s="138" t="n">
        <f aca="false">G12*I12</f>
        <v>11424</v>
      </c>
      <c r="K12" s="141" t="e">
        <f aca="false">IF(#REF!&gt;10,(0.94+0.6/#REF!),1)</f>
        <v>#REF!</v>
      </c>
      <c r="L12" s="141" t="n">
        <f aca="false">C12/J12</f>
        <v>0.0582519021554166</v>
      </c>
      <c r="M12" s="140" t="n">
        <v>1</v>
      </c>
      <c r="N12" s="142" t="n">
        <f aca="false">M12*G12</f>
        <v>11900</v>
      </c>
      <c r="O12" s="145"/>
      <c r="P12" s="142" t="n">
        <f aca="false">H12</f>
        <v>10600</v>
      </c>
      <c r="Q12" s="135"/>
      <c r="R12" s="113" t="s">
        <v>198</v>
      </c>
      <c r="S12" s="113" t="e">
        <f aca="false">#REF!</f>
        <v>#REF!</v>
      </c>
    </row>
    <row r="13" customFormat="false" ht="12.75" hidden="false" customHeight="false" outlineLevel="0" collapsed="false">
      <c r="A13" s="136" t="s">
        <v>199</v>
      </c>
      <c r="B13" s="137" t="n">
        <v>18</v>
      </c>
      <c r="C13" s="138" t="n">
        <f aca="false">'necesar caldura '!AA30</f>
        <v>2051.41458239137</v>
      </c>
      <c r="D13" s="138" t="n">
        <f aca="false">'[1]necesar frig'!$AE$87</f>
        <v>7003.15488473848</v>
      </c>
      <c r="E13" s="138" t="n">
        <f aca="false">C13*I13</f>
        <v>1969.35799909571</v>
      </c>
      <c r="F13" s="137" t="s">
        <v>197</v>
      </c>
      <c r="G13" s="144" t="n">
        <v>11900</v>
      </c>
      <c r="H13" s="140" t="n">
        <v>10600</v>
      </c>
      <c r="I13" s="138" t="n">
        <v>0.96</v>
      </c>
      <c r="J13" s="138" t="n">
        <f aca="false">G13*I13</f>
        <v>11424</v>
      </c>
      <c r="K13" s="141" t="e">
        <f aca="false">IF(#REF!&gt;10,(0.94+0.6/#REF!),1)</f>
        <v>#REF!</v>
      </c>
      <c r="L13" s="141" t="n">
        <f aca="false">C13/J13</f>
        <v>0.179570604200925</v>
      </c>
      <c r="M13" s="140" t="n">
        <v>1</v>
      </c>
      <c r="N13" s="142" t="n">
        <f aca="false">M13*G13</f>
        <v>11900</v>
      </c>
      <c r="O13" s="145"/>
      <c r="P13" s="142" t="n">
        <f aca="false">H13</f>
        <v>10600</v>
      </c>
      <c r="Q13" s="135"/>
      <c r="R13" s="113"/>
      <c r="S13" s="113"/>
    </row>
    <row r="14" customFormat="false" ht="12.75" hidden="false" customHeight="false" outlineLevel="0" collapsed="false">
      <c r="A14" s="136" t="s">
        <v>200</v>
      </c>
      <c r="B14" s="137" t="n">
        <v>22</v>
      </c>
      <c r="C14" s="138" t="n">
        <f aca="false">'necesar caldura '!AA35</f>
        <v>866.435574964303</v>
      </c>
      <c r="D14" s="138" t="s">
        <v>123</v>
      </c>
      <c r="E14" s="138" t="n">
        <f aca="false">C14*I14</f>
        <v>927.086065211804</v>
      </c>
      <c r="F14" s="137" t="s">
        <v>201</v>
      </c>
      <c r="G14" s="144" t="n">
        <v>1433</v>
      </c>
      <c r="H14" s="140" t="s">
        <v>123</v>
      </c>
      <c r="I14" s="138" t="n">
        <v>1.07</v>
      </c>
      <c r="J14" s="138" t="n">
        <f aca="false">G14*I14</f>
        <v>1533.31</v>
      </c>
      <c r="K14" s="141" t="e">
        <f aca="false">IF(#REF!&gt;10,(0.94+0.6/#REF!),1)</f>
        <v>#REF!</v>
      </c>
      <c r="L14" s="141" t="n">
        <f aca="false">C14/J14</f>
        <v>0.565075278296171</v>
      </c>
      <c r="M14" s="140" t="n">
        <v>1</v>
      </c>
      <c r="N14" s="142" t="n">
        <f aca="false">M14*G14</f>
        <v>1433</v>
      </c>
      <c r="O14" s="145"/>
      <c r="P14" s="142" t="s">
        <v>123</v>
      </c>
      <c r="Q14" s="135"/>
      <c r="R14" s="113"/>
      <c r="S14" s="113"/>
    </row>
    <row r="15" customFormat="false" ht="12.75" hidden="false" customHeight="false" outlineLevel="0" collapsed="false">
      <c r="A15" s="136" t="s">
        <v>202</v>
      </c>
      <c r="B15" s="137" t="n">
        <v>22</v>
      </c>
      <c r="C15" s="138" t="n">
        <f aca="false">'necesar caldura '!AA41</f>
        <v>1101.98146184423</v>
      </c>
      <c r="D15" s="138" t="s">
        <v>123</v>
      </c>
      <c r="E15" s="138" t="n">
        <f aca="false">C15*I15</f>
        <v>1179.12016417333</v>
      </c>
      <c r="F15" s="137" t="s">
        <v>201</v>
      </c>
      <c r="G15" s="144" t="n">
        <v>1433</v>
      </c>
      <c r="H15" s="140" t="s">
        <v>123</v>
      </c>
      <c r="I15" s="138" t="n">
        <v>1.07</v>
      </c>
      <c r="J15" s="138" t="n">
        <f aca="false">G15*I15</f>
        <v>1533.31</v>
      </c>
      <c r="K15" s="141" t="e">
        <f aca="false">IF(#REF!&gt;10,(0.94+0.6/#REF!),1)</f>
        <v>#REF!</v>
      </c>
      <c r="L15" s="141" t="n">
        <f aca="false">C15/J15</f>
        <v>0.718694498727741</v>
      </c>
      <c r="M15" s="140" t="n">
        <v>1</v>
      </c>
      <c r="N15" s="142" t="n">
        <f aca="false">M15*G15</f>
        <v>1433</v>
      </c>
      <c r="O15" s="145"/>
      <c r="P15" s="142" t="s">
        <v>123</v>
      </c>
      <c r="Q15" s="135"/>
      <c r="R15" s="113"/>
      <c r="S15" s="113"/>
    </row>
    <row r="16" customFormat="false" ht="12.75" hidden="false" customHeight="false" outlineLevel="0" collapsed="false">
      <c r="A16" s="136" t="s">
        <v>203</v>
      </c>
      <c r="B16" s="137" t="n">
        <v>15</v>
      </c>
      <c r="C16" s="138" t="n">
        <f aca="false">'necesar caldura '!AA47</f>
        <v>1641.30424795678</v>
      </c>
      <c r="D16" s="138" t="s">
        <v>123</v>
      </c>
      <c r="E16" s="138" t="n">
        <f aca="false">C16*I16</f>
        <v>1493.58686564067</v>
      </c>
      <c r="F16" s="137" t="s">
        <v>204</v>
      </c>
      <c r="G16" s="144" t="n">
        <v>1910</v>
      </c>
      <c r="H16" s="140" t="s">
        <v>123</v>
      </c>
      <c r="I16" s="138" t="n">
        <v>0.91</v>
      </c>
      <c r="J16" s="138" t="n">
        <f aca="false">G16*I16</f>
        <v>1738.1</v>
      </c>
      <c r="K16" s="141" t="e">
        <f aca="false">IF(#REF!&gt;10,(0.94+0.6/#REF!),1)</f>
        <v>#REF!</v>
      </c>
      <c r="L16" s="141" t="n">
        <f aca="false">C16/J16</f>
        <v>0.944309445921855</v>
      </c>
      <c r="M16" s="140" t="n">
        <v>1</v>
      </c>
      <c r="N16" s="142" t="n">
        <f aca="false">M16*G16</f>
        <v>1910</v>
      </c>
      <c r="O16" s="145"/>
      <c r="P16" s="142" t="s">
        <v>123</v>
      </c>
      <c r="Q16" s="135"/>
      <c r="R16" s="113"/>
      <c r="S16" s="113"/>
    </row>
    <row r="17" customFormat="false" ht="12.75" hidden="false" customHeight="false" outlineLevel="0" collapsed="false">
      <c r="A17" s="136" t="s">
        <v>205</v>
      </c>
      <c r="B17" s="137" t="n">
        <v>18</v>
      </c>
      <c r="C17" s="138" t="n">
        <f aca="false">'necesar caldura '!AA54</f>
        <v>2313.73651509621</v>
      </c>
      <c r="D17" s="138" t="n">
        <f aca="false">'[1]necesar frig'!$AE$107</f>
        <v>3870.57644092904</v>
      </c>
      <c r="E17" s="138" t="n">
        <f aca="false">C17*I17</f>
        <v>2221.18705449236</v>
      </c>
      <c r="F17" s="137" t="s">
        <v>206</v>
      </c>
      <c r="G17" s="144" t="n">
        <v>5000</v>
      </c>
      <c r="H17" s="140" t="n">
        <v>4500</v>
      </c>
      <c r="I17" s="138" t="n">
        <v>0.96</v>
      </c>
      <c r="J17" s="138" t="n">
        <f aca="false">G17*I17</f>
        <v>4800</v>
      </c>
      <c r="K17" s="141" t="e">
        <f aca="false">IF(#REF!&gt;10,(0.94+0.6/#REF!),1)</f>
        <v>#REF!</v>
      </c>
      <c r="L17" s="141" t="n">
        <f aca="false">C17/J17</f>
        <v>0.482028440645043</v>
      </c>
      <c r="M17" s="140" t="n">
        <v>1</v>
      </c>
      <c r="N17" s="142" t="n">
        <f aca="false">M17*G17</f>
        <v>5000</v>
      </c>
      <c r="O17" s="145"/>
      <c r="P17" s="142" t="n">
        <f aca="false">H17</f>
        <v>4500</v>
      </c>
      <c r="Q17" s="135"/>
      <c r="R17" s="113"/>
      <c r="S17" s="113"/>
    </row>
    <row r="18" customFormat="false" ht="12.75" hidden="false" customHeight="false" outlineLevel="0" collapsed="false">
      <c r="A18" s="136" t="s">
        <v>207</v>
      </c>
      <c r="B18" s="137" t="n">
        <v>18</v>
      </c>
      <c r="C18" s="138" t="n">
        <f aca="false">'necesar caldura '!AA60</f>
        <v>1459.68427161641</v>
      </c>
      <c r="D18" s="138" t="s">
        <v>123</v>
      </c>
      <c r="E18" s="138" t="n">
        <f aca="false">C18*I18</f>
        <v>1401.29690075175</v>
      </c>
      <c r="F18" s="137" t="s">
        <v>208</v>
      </c>
      <c r="G18" s="144" t="n">
        <v>1672</v>
      </c>
      <c r="H18" s="140" t="s">
        <v>123</v>
      </c>
      <c r="I18" s="138" t="n">
        <v>0.96</v>
      </c>
      <c r="J18" s="138" t="n">
        <f aca="false">G18*I18</f>
        <v>1605.12</v>
      </c>
      <c r="K18" s="141" t="e">
        <f aca="false">IF(#REF!&gt;10,(0.94+0.6/#REF!),1)</f>
        <v>#REF!</v>
      </c>
      <c r="L18" s="141" t="n">
        <f aca="false">C18/J18</f>
        <v>0.909392613397383</v>
      </c>
      <c r="M18" s="140" t="n">
        <v>1</v>
      </c>
      <c r="N18" s="142" t="n">
        <f aca="false">M18*G18</f>
        <v>1672</v>
      </c>
      <c r="O18" s="145"/>
      <c r="P18" s="142" t="s">
        <v>123</v>
      </c>
      <c r="Q18" s="135"/>
      <c r="R18" s="113"/>
      <c r="S18" s="113"/>
    </row>
    <row r="19" customFormat="false" ht="12.75" hidden="false" customHeight="false" outlineLevel="0" collapsed="false">
      <c r="A19" s="136" t="s">
        <v>209</v>
      </c>
      <c r="B19" s="137" t="n">
        <v>18</v>
      </c>
      <c r="C19" s="138" t="n">
        <f aca="false">'necesar caldura '!AA68</f>
        <v>3877.21915748308</v>
      </c>
      <c r="D19" s="138" t="n">
        <f aca="false">'[1]necesar frig'!$AE$127</f>
        <v>2878.28026764813</v>
      </c>
      <c r="E19" s="138" t="n">
        <f aca="false">C19*I19</f>
        <v>3722.13039118375</v>
      </c>
      <c r="F19" s="137" t="s">
        <v>206</v>
      </c>
      <c r="G19" s="144" t="n">
        <v>5000</v>
      </c>
      <c r="H19" s="140" t="n">
        <v>4500</v>
      </c>
      <c r="I19" s="138" t="n">
        <v>0.96</v>
      </c>
      <c r="J19" s="138" t="n">
        <f aca="false">G19*I19</f>
        <v>4800</v>
      </c>
      <c r="K19" s="141" t="e">
        <f aca="false">IF(#REF!&gt;10,(0.94+0.6/#REF!),1)</f>
        <v>#REF!</v>
      </c>
      <c r="L19" s="141" t="n">
        <f aca="false">C19/J19</f>
        <v>0.807753991142308</v>
      </c>
      <c r="M19" s="140" t="n">
        <v>1</v>
      </c>
      <c r="N19" s="142" t="n">
        <f aca="false">M19*G19</f>
        <v>5000</v>
      </c>
      <c r="O19" s="145"/>
      <c r="P19" s="142" t="n">
        <f aca="false">H19</f>
        <v>4500</v>
      </c>
      <c r="Q19" s="135"/>
      <c r="R19" s="113"/>
      <c r="S19" s="113"/>
    </row>
    <row r="20" customFormat="false" ht="12.75" hidden="false" customHeight="false" outlineLevel="0" collapsed="false">
      <c r="A20" s="136" t="s">
        <v>210</v>
      </c>
      <c r="B20" s="137" t="n">
        <v>18</v>
      </c>
      <c r="C20" s="138" t="n">
        <f aca="false">'necesar caldura '!AA73</f>
        <v>3364.60371618997</v>
      </c>
      <c r="D20" s="138" t="n">
        <f aca="false">'[1]necesar frig'!$AE$147</f>
        <v>2765.34506977871</v>
      </c>
      <c r="E20" s="138" t="n">
        <f aca="false">C20*I20</f>
        <v>3230.01956754237</v>
      </c>
      <c r="F20" s="137" t="s">
        <v>206</v>
      </c>
      <c r="G20" s="144" t="n">
        <v>5000</v>
      </c>
      <c r="H20" s="140" t="n">
        <v>4500</v>
      </c>
      <c r="I20" s="138" t="n">
        <v>0.96</v>
      </c>
      <c r="J20" s="138" t="n">
        <f aca="false">G20*I20</f>
        <v>4800</v>
      </c>
      <c r="K20" s="141" t="e">
        <f aca="false">IF(#REF!&gt;10,(0.94+0.6/#REF!),1)</f>
        <v>#REF!</v>
      </c>
      <c r="L20" s="141" t="n">
        <f aca="false">C20/J20</f>
        <v>0.700959107539578</v>
      </c>
      <c r="M20" s="140" t="n">
        <v>1</v>
      </c>
      <c r="N20" s="142" t="n">
        <f aca="false">M20*G20</f>
        <v>5000</v>
      </c>
      <c r="O20" s="145"/>
      <c r="P20" s="142" t="n">
        <f aca="false">H20</f>
        <v>4500</v>
      </c>
      <c r="Q20" s="135"/>
      <c r="R20" s="113"/>
      <c r="S20" s="113"/>
    </row>
    <row r="21" customFormat="false" ht="12.75" hidden="false" customHeight="false" outlineLevel="0" collapsed="false">
      <c r="A21" s="136" t="s">
        <v>211</v>
      </c>
      <c r="B21" s="137" t="n">
        <v>18</v>
      </c>
      <c r="C21" s="138" t="n">
        <f aca="false">'necesar caldura '!AA78</f>
        <v>3958.23842816371</v>
      </c>
      <c r="D21" s="138" t="s">
        <v>123</v>
      </c>
      <c r="E21" s="138" t="n">
        <f aca="false">C21*I21</f>
        <v>3799.90889103716</v>
      </c>
      <c r="F21" s="137" t="s">
        <v>212</v>
      </c>
      <c r="G21" s="144" t="n">
        <v>2149</v>
      </c>
      <c r="H21" s="140" t="s">
        <v>123</v>
      </c>
      <c r="I21" s="138" t="n">
        <v>0.96</v>
      </c>
      <c r="J21" s="138" t="n">
        <f aca="false">G21*I21</f>
        <v>2063.04</v>
      </c>
      <c r="K21" s="141" t="e">
        <f aca="false">IF(#REF!&gt;10,(0.94+0.6/#REF!),1)</f>
        <v>#REF!</v>
      </c>
      <c r="L21" s="141" t="n">
        <f aca="false">C21/J21</f>
        <v>1.91864356879348</v>
      </c>
      <c r="M21" s="140" t="n">
        <v>2</v>
      </c>
      <c r="N21" s="142" t="n">
        <f aca="false">M21*G21</f>
        <v>4298</v>
      </c>
      <c r="O21" s="145"/>
      <c r="P21" s="142" t="s">
        <v>123</v>
      </c>
      <c r="Q21" s="135"/>
      <c r="R21" s="113"/>
      <c r="S21" s="113"/>
    </row>
    <row r="22" customFormat="false" ht="12.75" hidden="false" customHeight="false" outlineLevel="0" collapsed="false">
      <c r="A22" s="136" t="s">
        <v>213</v>
      </c>
      <c r="B22" s="137" t="n">
        <v>18</v>
      </c>
      <c r="C22" s="138" t="n">
        <f aca="false">'necesar caldura '!AA85</f>
        <v>3509.08952073326</v>
      </c>
      <c r="D22" s="138" t="n">
        <f aca="false">'[1]necesar frig'!$AE$167</f>
        <v>3618.85961594733</v>
      </c>
      <c r="E22" s="138" t="n">
        <f aca="false">C22*I22</f>
        <v>3368.72593990393</v>
      </c>
      <c r="F22" s="137" t="s">
        <v>206</v>
      </c>
      <c r="G22" s="144" t="n">
        <v>5000</v>
      </c>
      <c r="H22" s="140" t="n">
        <v>4500</v>
      </c>
      <c r="I22" s="138" t="n">
        <v>0.96</v>
      </c>
      <c r="J22" s="138" t="n">
        <f aca="false">G22*I22</f>
        <v>4800</v>
      </c>
      <c r="K22" s="141" t="e">
        <f aca="false">IF(#REF!&gt;10,(0.94+0.6/#REF!),1)</f>
        <v>#REF!</v>
      </c>
      <c r="L22" s="141" t="n">
        <f aca="false">C22/J22</f>
        <v>0.731060316819429</v>
      </c>
      <c r="M22" s="140" t="n">
        <v>1</v>
      </c>
      <c r="N22" s="142" t="n">
        <f aca="false">M22*G22</f>
        <v>5000</v>
      </c>
      <c r="O22" s="145"/>
      <c r="P22" s="142" t="n">
        <f aca="false">H22</f>
        <v>4500</v>
      </c>
      <c r="Q22" s="113"/>
      <c r="R22" s="113"/>
      <c r="S22" s="113"/>
    </row>
    <row r="23" customFormat="false" ht="12.75" hidden="false" customHeight="false" outlineLevel="0" collapsed="false">
      <c r="A23" s="136" t="s">
        <v>214</v>
      </c>
      <c r="B23" s="137" t="n">
        <v>18</v>
      </c>
      <c r="C23" s="138" t="n">
        <f aca="false">'necesar caldura '!AA92</f>
        <v>5241.18214262955</v>
      </c>
      <c r="D23" s="138" t="n">
        <f aca="false">'[1]necesar frig'!$AE$187</f>
        <v>4253.27120257254</v>
      </c>
      <c r="E23" s="138" t="n">
        <f aca="false">C23*I23</f>
        <v>5031.53485692437</v>
      </c>
      <c r="F23" s="137" t="s">
        <v>192</v>
      </c>
      <c r="G23" s="144" t="n">
        <v>6300</v>
      </c>
      <c r="H23" s="140" t="n">
        <v>5600</v>
      </c>
      <c r="I23" s="138" t="n">
        <v>0.96</v>
      </c>
      <c r="J23" s="138" t="n">
        <f aca="false">G23*I23</f>
        <v>6048</v>
      </c>
      <c r="K23" s="141" t="e">
        <f aca="false">IF(#REF!&gt;10,(0.94+0.6/#REF!),1)</f>
        <v>#REF!</v>
      </c>
      <c r="L23" s="141" t="n">
        <f aca="false">C23/J23</f>
        <v>0.866597576492981</v>
      </c>
      <c r="M23" s="140" t="n">
        <v>1</v>
      </c>
      <c r="N23" s="142" t="n">
        <f aca="false">M23*G23</f>
        <v>6300</v>
      </c>
      <c r="O23" s="145"/>
      <c r="P23" s="142" t="n">
        <f aca="false">H23</f>
        <v>5600</v>
      </c>
      <c r="Q23" s="135"/>
      <c r="R23" s="113"/>
      <c r="S23" s="113"/>
    </row>
    <row r="24" customFormat="false" ht="13.5" hidden="false" customHeight="false" outlineLevel="0" collapsed="false">
      <c r="A24" s="146" t="s">
        <v>215</v>
      </c>
      <c r="B24" s="147" t="n">
        <v>18</v>
      </c>
      <c r="C24" s="148" t="n">
        <f aca="false">'necesar caldura '!AA97</f>
        <v>1853.37454861068</v>
      </c>
      <c r="D24" s="148" t="s">
        <v>123</v>
      </c>
      <c r="E24" s="148" t="n">
        <f aca="false">C24*I24</f>
        <v>1779.23956666625</v>
      </c>
      <c r="F24" s="147" t="s">
        <v>212</v>
      </c>
      <c r="G24" s="149" t="n">
        <v>2149</v>
      </c>
      <c r="H24" s="150" t="s">
        <v>123</v>
      </c>
      <c r="I24" s="148" t="n">
        <v>0.96</v>
      </c>
      <c r="J24" s="148" t="n">
        <f aca="false">G24*I24</f>
        <v>2063.04</v>
      </c>
      <c r="K24" s="151" t="e">
        <f aca="false">IF(#REF!&gt;10,(0.94+0.6/#REF!),1)</f>
        <v>#REF!</v>
      </c>
      <c r="L24" s="151" t="n">
        <f aca="false">C24/J24</f>
        <v>0.898370631985166</v>
      </c>
      <c r="M24" s="150" t="n">
        <v>1</v>
      </c>
      <c r="N24" s="152" t="n">
        <f aca="false">M24*G24</f>
        <v>2149</v>
      </c>
      <c r="O24" s="153"/>
      <c r="P24" s="152" t="s">
        <v>123</v>
      </c>
      <c r="Q24" s="135"/>
      <c r="R24" s="113" t="s">
        <v>216</v>
      </c>
      <c r="S24" s="113" t="e">
        <f aca="false">#REF!+#REF!</f>
        <v>#REF!</v>
      </c>
    </row>
    <row r="25" customFormat="false" ht="13.5" hidden="false" customHeight="false" outlineLevel="0" collapsed="false">
      <c r="A25" s="128" t="s">
        <v>143</v>
      </c>
      <c r="B25" s="128"/>
      <c r="C25" s="128"/>
      <c r="D25" s="128"/>
      <c r="E25" s="128"/>
      <c r="F25" s="128"/>
      <c r="G25" s="128"/>
      <c r="H25" s="128"/>
      <c r="I25" s="128"/>
      <c r="J25" s="128"/>
      <c r="K25" s="128"/>
      <c r="L25" s="128"/>
      <c r="M25" s="128"/>
      <c r="N25" s="128"/>
      <c r="O25" s="128"/>
      <c r="P25" s="128"/>
      <c r="Q25" s="154" t="n">
        <f aca="false">SUM(M10:M24)</f>
        <v>16</v>
      </c>
      <c r="R25" s="113" t="s">
        <v>217</v>
      </c>
      <c r="S25" s="113" t="e">
        <f aca="false">#REF!</f>
        <v>#REF!</v>
      </c>
    </row>
    <row r="26" customFormat="false" ht="12.75" hidden="false" customHeight="false" outlineLevel="0" collapsed="false">
      <c r="A26" s="136" t="s">
        <v>218</v>
      </c>
      <c r="B26" s="137" t="n">
        <v>18</v>
      </c>
      <c r="C26" s="138" t="n">
        <f aca="false">'necesar caldura '!AA104</f>
        <v>2311.58696768301</v>
      </c>
      <c r="D26" s="138" t="n">
        <f aca="false">'[1]necesar frig'!$AE$208</f>
        <v>3786.0090206535</v>
      </c>
      <c r="E26" s="138" t="n">
        <f aca="false">C26*I26</f>
        <v>2219.12348897569</v>
      </c>
      <c r="F26" s="137" t="s">
        <v>206</v>
      </c>
      <c r="G26" s="139" t="n">
        <v>5000</v>
      </c>
      <c r="H26" s="140" t="n">
        <v>4500</v>
      </c>
      <c r="I26" s="138" t="n">
        <v>0.96</v>
      </c>
      <c r="J26" s="138" t="n">
        <f aca="false">G26*I26</f>
        <v>4800</v>
      </c>
      <c r="K26" s="141" t="e">
        <f aca="false">IF(#REF!&gt;10,(0.94+0.6/#REF!),1)</f>
        <v>#REF!</v>
      </c>
      <c r="L26" s="141" t="n">
        <f aca="false">C26/J26</f>
        <v>0.481580618267294</v>
      </c>
      <c r="M26" s="140" t="n">
        <v>1</v>
      </c>
      <c r="N26" s="142" t="n">
        <f aca="false">M26*G26</f>
        <v>5000</v>
      </c>
      <c r="O26" s="143"/>
      <c r="P26" s="142" t="n">
        <f aca="false">H26</f>
        <v>4500</v>
      </c>
      <c r="Q26" s="154" t="n">
        <f aca="false">SUM(C10:C24)</f>
        <v>34417.1217615296</v>
      </c>
      <c r="R26" s="113" t="s">
        <v>219</v>
      </c>
      <c r="S26" s="113" t="n">
        <f aca="false">M33</f>
        <v>1</v>
      </c>
    </row>
    <row r="27" customFormat="false" ht="12.75" hidden="false" customHeight="false" outlineLevel="0" collapsed="false">
      <c r="A27" s="136" t="s">
        <v>220</v>
      </c>
      <c r="B27" s="137" t="n">
        <v>18</v>
      </c>
      <c r="C27" s="138" t="n">
        <f aca="false">'necesar caldura '!AA108</f>
        <v>2083.53456194119</v>
      </c>
      <c r="D27" s="138" t="n">
        <f aca="false">'[1]necesar frig'!$AE$228</f>
        <v>2704.96013792368</v>
      </c>
      <c r="E27" s="138" t="n">
        <f aca="false">C27*I27</f>
        <v>2000.19317946354</v>
      </c>
      <c r="F27" s="137" t="s">
        <v>206</v>
      </c>
      <c r="G27" s="144" t="n">
        <v>5000</v>
      </c>
      <c r="H27" s="140" t="n">
        <v>4500</v>
      </c>
      <c r="I27" s="138" t="n">
        <v>0.96</v>
      </c>
      <c r="J27" s="138" t="n">
        <f aca="false">G27*I27</f>
        <v>4800</v>
      </c>
      <c r="K27" s="141" t="e">
        <f aca="false">IF(#REF!&gt;10,(0.94+0.6/#REF!),1)</f>
        <v>#REF!</v>
      </c>
      <c r="L27" s="141" t="n">
        <f aca="false">C27/J27</f>
        <v>0.434069700404414</v>
      </c>
      <c r="M27" s="140" t="n">
        <v>1</v>
      </c>
      <c r="N27" s="142" t="n">
        <f aca="false">M27*G27</f>
        <v>5000</v>
      </c>
      <c r="O27" s="145"/>
      <c r="P27" s="142" t="n">
        <f aca="false">H27</f>
        <v>4500</v>
      </c>
      <c r="Q27" s="135"/>
      <c r="R27" s="113" t="s">
        <v>221</v>
      </c>
      <c r="S27" s="113" t="e">
        <f aca="false">#REF!</f>
        <v>#REF!</v>
      </c>
    </row>
    <row r="28" customFormat="false" ht="12.75" hidden="false" customHeight="false" outlineLevel="0" collapsed="false">
      <c r="A28" s="136" t="s">
        <v>222</v>
      </c>
      <c r="B28" s="137" t="n">
        <v>22</v>
      </c>
      <c r="C28" s="138" t="n">
        <f aca="false">'necesar caldura '!AA113</f>
        <v>1010.09214114841</v>
      </c>
      <c r="D28" s="138" t="s">
        <v>123</v>
      </c>
      <c r="E28" s="138" t="n">
        <f aca="false">C28*I28</f>
        <v>1080.7985910288</v>
      </c>
      <c r="F28" s="137" t="s">
        <v>201</v>
      </c>
      <c r="G28" s="144" t="n">
        <v>1433</v>
      </c>
      <c r="H28" s="140" t="s">
        <v>123</v>
      </c>
      <c r="I28" s="138" t="n">
        <v>1.07</v>
      </c>
      <c r="J28" s="138" t="n">
        <f aca="false">G28*I28</f>
        <v>1533.31</v>
      </c>
      <c r="K28" s="141" t="e">
        <f aca="false">IF(#REF!&gt;10,(0.94+0.6/#REF!),1)</f>
        <v>#REF!</v>
      </c>
      <c r="L28" s="141" t="n">
        <f aca="false">C28/J28</f>
        <v>0.658765768923707</v>
      </c>
      <c r="M28" s="140" t="n">
        <v>1</v>
      </c>
      <c r="N28" s="142" t="n">
        <f aca="false">M28*G28</f>
        <v>1433</v>
      </c>
      <c r="O28" s="145"/>
      <c r="P28" s="142" t="s">
        <v>123</v>
      </c>
      <c r="Q28" s="135"/>
      <c r="R28" s="113" t="s">
        <v>223</v>
      </c>
      <c r="S28" s="113" t="n">
        <f aca="false">M34</f>
        <v>1</v>
      </c>
    </row>
    <row r="29" customFormat="false" ht="12.75" hidden="false" customHeight="false" outlineLevel="0" collapsed="false">
      <c r="A29" s="136" t="s">
        <v>224</v>
      </c>
      <c r="B29" s="137" t="n">
        <v>22</v>
      </c>
      <c r="C29" s="138" t="n">
        <f aca="false">'necesar caldura '!AA118</f>
        <v>886.418296034739</v>
      </c>
      <c r="D29" s="138" t="s">
        <v>123</v>
      </c>
      <c r="E29" s="138" t="n">
        <f aca="false">C29*I29</f>
        <v>948.467576757171</v>
      </c>
      <c r="F29" s="137" t="s">
        <v>201</v>
      </c>
      <c r="G29" s="144" t="n">
        <v>1433</v>
      </c>
      <c r="H29" s="140" t="s">
        <v>123</v>
      </c>
      <c r="I29" s="138" t="n">
        <v>1.07</v>
      </c>
      <c r="J29" s="138" t="n">
        <f aca="false">G29*I29</f>
        <v>1533.31</v>
      </c>
      <c r="K29" s="141" t="e">
        <f aca="false">IF(#REF!&gt;10,(0.94+0.6/#REF!),1)</f>
        <v>#REF!</v>
      </c>
      <c r="L29" s="141" t="n">
        <f aca="false">C29/J29</f>
        <v>0.578107686009182</v>
      </c>
      <c r="M29" s="140" t="n">
        <v>1</v>
      </c>
      <c r="N29" s="142" t="n">
        <f aca="false">M29*G29</f>
        <v>1433</v>
      </c>
      <c r="O29" s="145"/>
      <c r="P29" s="142" t="s">
        <v>123</v>
      </c>
      <c r="Q29" s="135"/>
      <c r="R29" s="113" t="s">
        <v>225</v>
      </c>
      <c r="S29" s="113" t="e">
        <f aca="false">#REF!</f>
        <v>#REF!</v>
      </c>
    </row>
    <row r="30" customFormat="false" ht="12.75" hidden="false" customHeight="false" outlineLevel="0" collapsed="false">
      <c r="A30" s="136" t="s">
        <v>226</v>
      </c>
      <c r="B30" s="137" t="n">
        <v>18</v>
      </c>
      <c r="C30" s="138" t="n">
        <f aca="false">'necesar caldura '!AA127</f>
        <v>10490.4033242337</v>
      </c>
      <c r="D30" s="138" t="n">
        <f aca="false">'[1]necesar frig'!$AE$248</f>
        <v>3442.24700751036</v>
      </c>
      <c r="E30" s="138" t="n">
        <f aca="false">C30*I30</f>
        <v>10070.7871912643</v>
      </c>
      <c r="F30" s="137" t="s">
        <v>227</v>
      </c>
      <c r="G30" s="144" t="n">
        <v>8000</v>
      </c>
      <c r="H30" s="140" t="n">
        <v>7100</v>
      </c>
      <c r="I30" s="138" t="n">
        <v>0.96</v>
      </c>
      <c r="J30" s="138" t="n">
        <f aca="false">G30*I30</f>
        <v>7680</v>
      </c>
      <c r="K30" s="141" t="e">
        <f aca="false">IF(#REF!&gt;10,(0.94+0.6/#REF!),1)</f>
        <v>#REF!</v>
      </c>
      <c r="L30" s="141" t="n">
        <f aca="false">C30/J30</f>
        <v>1.36593793284293</v>
      </c>
      <c r="M30" s="140" t="n">
        <v>2</v>
      </c>
      <c r="N30" s="142" t="n">
        <f aca="false">M30*G30</f>
        <v>16000</v>
      </c>
      <c r="O30" s="145"/>
      <c r="P30" s="142" t="n">
        <f aca="false">H30</f>
        <v>7100</v>
      </c>
      <c r="Q30" s="135"/>
      <c r="R30" s="113"/>
      <c r="S30" s="113"/>
    </row>
    <row r="31" customFormat="false" ht="12.75" hidden="false" customHeight="false" outlineLevel="0" collapsed="false">
      <c r="A31" s="136" t="s">
        <v>228</v>
      </c>
      <c r="B31" s="137" t="n">
        <v>18</v>
      </c>
      <c r="C31" s="138" t="n">
        <f aca="false">'necesar caldura '!AA131</f>
        <v>3354.10821455037</v>
      </c>
      <c r="D31" s="138" t="s">
        <v>123</v>
      </c>
      <c r="E31" s="138" t="n">
        <f aca="false">C31*I31</f>
        <v>3219.94388596835</v>
      </c>
      <c r="F31" s="137" t="s">
        <v>229</v>
      </c>
      <c r="G31" s="144" t="n">
        <v>3821</v>
      </c>
      <c r="H31" s="140" t="s">
        <v>123</v>
      </c>
      <c r="I31" s="138" t="n">
        <v>0.96</v>
      </c>
      <c r="J31" s="138" t="n">
        <f aca="false">G31*I31</f>
        <v>3668.16</v>
      </c>
      <c r="K31" s="141" t="e">
        <f aca="false">IF(#REF!&gt;10,(0.94+0.6/#REF!),1)</f>
        <v>#REF!</v>
      </c>
      <c r="L31" s="141" t="n">
        <f aca="false">C31/J31</f>
        <v>0.914384381965446</v>
      </c>
      <c r="M31" s="140" t="n">
        <v>1</v>
      </c>
      <c r="N31" s="142" t="n">
        <f aca="false">M31*G31</f>
        <v>3821</v>
      </c>
      <c r="O31" s="145"/>
      <c r="P31" s="142" t="s">
        <v>123</v>
      </c>
      <c r="Q31" s="135"/>
      <c r="R31" s="113" t="s">
        <v>230</v>
      </c>
      <c r="S31" s="113" t="n">
        <f aca="false">M10</f>
        <v>1</v>
      </c>
    </row>
    <row r="32" customFormat="false" ht="12.75" hidden="false" customHeight="false" outlineLevel="0" collapsed="false">
      <c r="A32" s="136" t="s">
        <v>231</v>
      </c>
      <c r="B32" s="137" t="n">
        <v>18</v>
      </c>
      <c r="C32" s="138" t="n">
        <f aca="false">'necesar caldura '!AA135</f>
        <v>2886.0412655016</v>
      </c>
      <c r="D32" s="138" t="n">
        <f aca="false">'[1]necesar frig'!$AE$268</f>
        <v>2742.25813792977</v>
      </c>
      <c r="E32" s="138" t="n">
        <f aca="false">C32*I32</f>
        <v>2770.59961488153</v>
      </c>
      <c r="F32" s="137" t="s">
        <v>206</v>
      </c>
      <c r="G32" s="144" t="n">
        <v>5000</v>
      </c>
      <c r="H32" s="140" t="n">
        <v>4500</v>
      </c>
      <c r="I32" s="138" t="n">
        <v>0.96</v>
      </c>
      <c r="J32" s="138" t="n">
        <f aca="false">G32*I32</f>
        <v>4800</v>
      </c>
      <c r="K32" s="141" t="e">
        <f aca="false">IF(#REF!&gt;10,(0.94+0.6/#REF!),1)</f>
        <v>#REF!</v>
      </c>
      <c r="L32" s="141" t="n">
        <f aca="false">C32/J32</f>
        <v>0.601258596979499</v>
      </c>
      <c r="M32" s="140" t="n">
        <v>1</v>
      </c>
      <c r="N32" s="142" t="n">
        <f aca="false">M32*G32</f>
        <v>5000</v>
      </c>
      <c r="O32" s="145"/>
      <c r="P32" s="142" t="n">
        <f aca="false">H32</f>
        <v>4500</v>
      </c>
      <c r="Q32" s="135"/>
      <c r="R32" s="113" t="s">
        <v>232</v>
      </c>
      <c r="S32" s="113" t="n">
        <f aca="false">M11+M12+M24+M26+M27</f>
        <v>5</v>
      </c>
    </row>
    <row r="33" customFormat="false" ht="12.75" hidden="false" customHeight="false" outlineLevel="0" collapsed="false">
      <c r="A33" s="136" t="s">
        <v>233</v>
      </c>
      <c r="B33" s="137" t="n">
        <v>18</v>
      </c>
      <c r="C33" s="138" t="n">
        <f aca="false">'necesar caldura '!AA141</f>
        <v>3281.03736007555</v>
      </c>
      <c r="D33" s="138" t="n">
        <f aca="false">'[1]necesar frig'!$AE$288</f>
        <v>3821.4871781913</v>
      </c>
      <c r="E33" s="138" t="n">
        <f aca="false">C33*I33</f>
        <v>3149.79586567253</v>
      </c>
      <c r="F33" s="137" t="s">
        <v>206</v>
      </c>
      <c r="G33" s="144" t="n">
        <v>5000</v>
      </c>
      <c r="H33" s="140" t="n">
        <v>4500</v>
      </c>
      <c r="I33" s="138" t="n">
        <v>0.96</v>
      </c>
      <c r="J33" s="138" t="n">
        <f aca="false">G33*I33</f>
        <v>4800</v>
      </c>
      <c r="K33" s="141" t="e">
        <f aca="false">IF(#REF!&gt;10,(0.94+0.6/#REF!),1)</f>
        <v>#REF!</v>
      </c>
      <c r="L33" s="141" t="n">
        <f aca="false">C33/J33</f>
        <v>0.68354945001574</v>
      </c>
      <c r="M33" s="140" t="n">
        <v>1</v>
      </c>
      <c r="N33" s="142" t="n">
        <f aca="false">M33*G33</f>
        <v>5000</v>
      </c>
      <c r="O33" s="145"/>
      <c r="P33" s="142" t="n">
        <f aca="false">H33</f>
        <v>4500</v>
      </c>
      <c r="Q33" s="135"/>
      <c r="R33" s="113" t="s">
        <v>234</v>
      </c>
      <c r="S33" s="113" t="e">
        <f aca="false">M28+#REF!</f>
        <v>#REF!</v>
      </c>
    </row>
    <row r="34" customFormat="false" ht="13.5" hidden="false" customHeight="false" outlineLevel="0" collapsed="false">
      <c r="A34" s="146" t="s">
        <v>235</v>
      </c>
      <c r="B34" s="147" t="n">
        <v>18</v>
      </c>
      <c r="C34" s="148" t="n">
        <f aca="false">'necesar caldura '!AA145</f>
        <v>1588.2633781206</v>
      </c>
      <c r="D34" s="148" t="s">
        <v>123</v>
      </c>
      <c r="E34" s="148" t="n">
        <f aca="false">C34*I34</f>
        <v>1524.73284299578</v>
      </c>
      <c r="F34" s="147" t="s">
        <v>204</v>
      </c>
      <c r="G34" s="149" t="n">
        <v>1910</v>
      </c>
      <c r="H34" s="150" t="s">
        <v>123</v>
      </c>
      <c r="I34" s="148" t="n">
        <v>0.96</v>
      </c>
      <c r="J34" s="148" t="n">
        <f aca="false">G34*I34</f>
        <v>1833.6</v>
      </c>
      <c r="K34" s="151" t="e">
        <f aca="false">IF(#REF!&gt;10,(0.94+0.6/#REF!),1)</f>
        <v>#REF!</v>
      </c>
      <c r="L34" s="151" t="n">
        <f aca="false">C34/J34</f>
        <v>0.866199486322317</v>
      </c>
      <c r="M34" s="150" t="n">
        <v>1</v>
      </c>
      <c r="N34" s="152" t="n">
        <f aca="false">M34*G34</f>
        <v>1910</v>
      </c>
      <c r="O34" s="153"/>
      <c r="P34" s="152" t="s">
        <v>123</v>
      </c>
      <c r="Q34" s="135"/>
      <c r="R34" s="113" t="s">
        <v>236</v>
      </c>
      <c r="S34" s="113" t="n">
        <f aca="false">M25</f>
        <v>0</v>
      </c>
    </row>
    <row r="35" customFormat="false" ht="13.5" hidden="false" customHeight="false" outlineLevel="0" collapsed="false">
      <c r="A35" s="128" t="s">
        <v>153</v>
      </c>
      <c r="B35" s="128"/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  <c r="O35" s="128"/>
      <c r="P35" s="128"/>
      <c r="Q35" s="154" t="n">
        <f aca="false">SUM(M26:M34)</f>
        <v>10</v>
      </c>
      <c r="R35" s="113"/>
      <c r="S35" s="113"/>
    </row>
    <row r="36" customFormat="false" ht="12.75" hidden="false" customHeight="false" outlineLevel="0" collapsed="false">
      <c r="A36" s="136" t="s">
        <v>237</v>
      </c>
      <c r="B36" s="137" t="n">
        <v>18</v>
      </c>
      <c r="C36" s="138" t="n">
        <f aca="false">'necesar caldura '!AA153</f>
        <v>2314.14647378649</v>
      </c>
      <c r="D36" s="138" t="n">
        <f aca="false">'[1]necesar frig'!$AE$309</f>
        <v>5102.35485776835</v>
      </c>
      <c r="E36" s="138" t="n">
        <f aca="false">C36*I36</f>
        <v>2221.58061483503</v>
      </c>
      <c r="F36" s="137" t="s">
        <v>192</v>
      </c>
      <c r="G36" s="139" t="n">
        <v>6300</v>
      </c>
      <c r="H36" s="140" t="n">
        <v>5600</v>
      </c>
      <c r="I36" s="138" t="n">
        <v>0.96</v>
      </c>
      <c r="J36" s="138" t="n">
        <f aca="false">G36*I36</f>
        <v>6048</v>
      </c>
      <c r="K36" s="141" t="e">
        <f aca="false">IF(#REF!&gt;10,(0.94+0.6/#REF!),1)</f>
        <v>#REF!</v>
      </c>
      <c r="L36" s="141" t="n">
        <f aca="false">C36/J36</f>
        <v>0.382630038655173</v>
      </c>
      <c r="M36" s="140" t="n">
        <v>1</v>
      </c>
      <c r="N36" s="142" t="n">
        <f aca="false">M36*G36</f>
        <v>6300</v>
      </c>
      <c r="O36" s="135"/>
      <c r="P36" s="142" t="n">
        <f aca="false">H36</f>
        <v>5600</v>
      </c>
      <c r="Q36" s="154" t="n">
        <f aca="false">SUM(C26:C34)</f>
        <v>27891.4855092891</v>
      </c>
      <c r="R36" s="113"/>
      <c r="S36" s="113"/>
    </row>
    <row r="37" customFormat="false" ht="12.75" hidden="false" customHeight="false" outlineLevel="0" collapsed="false">
      <c r="A37" s="136" t="s">
        <v>238</v>
      </c>
      <c r="B37" s="137" t="n">
        <v>18</v>
      </c>
      <c r="C37" s="138" t="n">
        <f aca="false">'necesar caldura '!AA158</f>
        <v>2079.73562866541</v>
      </c>
      <c r="D37" s="138" t="n">
        <f aca="false">'[1]necesar frig'!$AE$329</f>
        <v>5006.74382733424</v>
      </c>
      <c r="E37" s="138" t="n">
        <f aca="false">C37*I37</f>
        <v>1996.54620351879</v>
      </c>
      <c r="F37" s="137" t="s">
        <v>192</v>
      </c>
      <c r="G37" s="144" t="n">
        <v>6300</v>
      </c>
      <c r="H37" s="140" t="n">
        <v>5600</v>
      </c>
      <c r="I37" s="138" t="n">
        <v>0.96</v>
      </c>
      <c r="J37" s="138" t="n">
        <f aca="false">G37*I37</f>
        <v>6048</v>
      </c>
      <c r="K37" s="141" t="e">
        <f aca="false">IF(#REF!&gt;10,(0.94+0.6/#REF!),1)</f>
        <v>#REF!</v>
      </c>
      <c r="L37" s="141" t="n">
        <f aca="false">C37/J37</f>
        <v>0.343871631723777</v>
      </c>
      <c r="M37" s="140" t="n">
        <v>1</v>
      </c>
      <c r="N37" s="142" t="n">
        <f aca="false">M37*G37</f>
        <v>6300</v>
      </c>
      <c r="O37" s="135"/>
      <c r="P37" s="142" t="n">
        <f aca="false">H37</f>
        <v>5600</v>
      </c>
      <c r="Q37" s="113"/>
      <c r="R37" s="113"/>
      <c r="S37" s="113"/>
    </row>
    <row r="38" customFormat="false" ht="12.75" hidden="false" customHeight="false" outlineLevel="0" collapsed="false">
      <c r="A38" s="136" t="s">
        <v>239</v>
      </c>
      <c r="B38" s="137" t="n">
        <v>15</v>
      </c>
      <c r="C38" s="138" t="n">
        <f aca="false">'necesar caldura '!AA163</f>
        <v>779.637307675117</v>
      </c>
      <c r="D38" s="138" t="s">
        <v>123</v>
      </c>
      <c r="E38" s="138" t="n">
        <f aca="false">C38*I38</f>
        <v>709.469949984357</v>
      </c>
      <c r="F38" s="137" t="s">
        <v>240</v>
      </c>
      <c r="G38" s="144" t="n">
        <v>1194</v>
      </c>
      <c r="H38" s="140" t="s">
        <v>123</v>
      </c>
      <c r="I38" s="138" t="n">
        <v>0.91</v>
      </c>
      <c r="J38" s="138" t="n">
        <f aca="false">G38*I38</f>
        <v>1086.54</v>
      </c>
      <c r="K38" s="141" t="e">
        <f aca="false">IF(#REF!&gt;10,(0.94+0.6/#REF!),1)</f>
        <v>#REF!</v>
      </c>
      <c r="L38" s="141" t="n">
        <f aca="false">C38/J38</f>
        <v>0.717541284881474</v>
      </c>
      <c r="M38" s="140" t="n">
        <v>1</v>
      </c>
      <c r="N38" s="142" t="n">
        <f aca="false">M38*G38</f>
        <v>1194</v>
      </c>
      <c r="O38" s="135"/>
      <c r="P38" s="142" t="s">
        <v>123</v>
      </c>
      <c r="Q38" s="113"/>
      <c r="R38" s="113"/>
      <c r="S38" s="113"/>
    </row>
    <row r="39" customFormat="false" ht="12.75" hidden="false" customHeight="false" outlineLevel="0" collapsed="false">
      <c r="A39" s="136" t="s">
        <v>241</v>
      </c>
      <c r="B39" s="137" t="n">
        <v>15</v>
      </c>
      <c r="C39" s="138" t="n">
        <f aca="false">'necesar caldura '!AA168</f>
        <v>779.637307675117</v>
      </c>
      <c r="D39" s="138" t="s">
        <v>123</v>
      </c>
      <c r="E39" s="138" t="n">
        <f aca="false">C39*I39</f>
        <v>709.469949984357</v>
      </c>
      <c r="F39" s="137" t="s">
        <v>240</v>
      </c>
      <c r="G39" s="144" t="n">
        <v>1194</v>
      </c>
      <c r="H39" s="140" t="s">
        <v>123</v>
      </c>
      <c r="I39" s="138" t="n">
        <v>0.91</v>
      </c>
      <c r="J39" s="138" t="n">
        <f aca="false">G39*I39</f>
        <v>1086.54</v>
      </c>
      <c r="K39" s="141" t="e">
        <f aca="false">IF(#REF!&gt;10,(0.94+0.6/#REF!),1)</f>
        <v>#REF!</v>
      </c>
      <c r="L39" s="141" t="n">
        <f aca="false">C39/J39</f>
        <v>0.717541284881474</v>
      </c>
      <c r="M39" s="140" t="n">
        <v>1</v>
      </c>
      <c r="N39" s="142" t="n">
        <f aca="false">M39*G39</f>
        <v>1194</v>
      </c>
      <c r="O39" s="135"/>
      <c r="P39" s="142" t="s">
        <v>123</v>
      </c>
      <c r="Q39" s="113"/>
      <c r="R39" s="113"/>
      <c r="S39" s="113"/>
    </row>
    <row r="40" customFormat="false" ht="12.75" hidden="false" customHeight="false" outlineLevel="0" collapsed="false">
      <c r="A40" s="136" t="s">
        <v>242</v>
      </c>
      <c r="B40" s="137" t="n">
        <v>18</v>
      </c>
      <c r="C40" s="138" t="n">
        <f aca="false">'necesar caldura '!AA175</f>
        <v>2817.42417285334</v>
      </c>
      <c r="D40" s="138" t="n">
        <f aca="false">'[1]necesar frig'!$AE$349</f>
        <v>5444.90717005683</v>
      </c>
      <c r="E40" s="138" t="n">
        <f aca="false">C40*I40</f>
        <v>2704.72720593921</v>
      </c>
      <c r="F40" s="137" t="s">
        <v>243</v>
      </c>
      <c r="G40" s="144" t="n">
        <v>8000</v>
      </c>
      <c r="H40" s="140" t="n">
        <v>7100</v>
      </c>
      <c r="I40" s="138" t="n">
        <v>0.96</v>
      </c>
      <c r="J40" s="138" t="n">
        <f aca="false">G40*I40</f>
        <v>7680</v>
      </c>
      <c r="K40" s="141" t="e">
        <f aca="false">IF(#REF!&gt;10,(0.94+0.6/#REF!),1)</f>
        <v>#REF!</v>
      </c>
      <c r="L40" s="141" t="n">
        <f aca="false">C40/J40</f>
        <v>0.366852105840279</v>
      </c>
      <c r="M40" s="140" t="n">
        <v>1</v>
      </c>
      <c r="N40" s="142" t="n">
        <f aca="false">M40*G40</f>
        <v>8000</v>
      </c>
      <c r="O40" s="135"/>
      <c r="P40" s="142" t="n">
        <f aca="false">H40</f>
        <v>7100</v>
      </c>
      <c r="Q40" s="113"/>
      <c r="R40" s="113"/>
      <c r="S40" s="113"/>
    </row>
    <row r="41" customFormat="false" ht="12.75" hidden="false" customHeight="false" outlineLevel="0" collapsed="false">
      <c r="A41" s="136" t="s">
        <v>244</v>
      </c>
      <c r="B41" s="137" t="n">
        <v>18</v>
      </c>
      <c r="C41" s="138" t="n">
        <f aca="false">'necesar caldura '!AA180</f>
        <v>1108.57642904018</v>
      </c>
      <c r="D41" s="138" t="s">
        <v>123</v>
      </c>
      <c r="E41" s="138" t="n">
        <f aca="false">C41*I41</f>
        <v>1064.23337187857</v>
      </c>
      <c r="F41" s="137" t="s">
        <v>245</v>
      </c>
      <c r="G41" s="144" t="n">
        <v>1340</v>
      </c>
      <c r="H41" s="140" t="s">
        <v>123</v>
      </c>
      <c r="I41" s="138" t="n">
        <v>0.96</v>
      </c>
      <c r="J41" s="138" t="n">
        <f aca="false">G41*I41</f>
        <v>1286.4</v>
      </c>
      <c r="K41" s="141" t="e">
        <f aca="false">IF(#REF!&gt;10,(0.94+0.6/#REF!),1)</f>
        <v>#REF!</v>
      </c>
      <c r="L41" s="141" t="n">
        <f aca="false">C41/J41</f>
        <v>0.861766502674268</v>
      </c>
      <c r="M41" s="140" t="n">
        <v>1</v>
      </c>
      <c r="N41" s="142" t="n">
        <f aca="false">M41*G41</f>
        <v>1340</v>
      </c>
      <c r="O41" s="135"/>
      <c r="P41" s="142" t="s">
        <v>123</v>
      </c>
      <c r="Q41" s="113"/>
      <c r="R41" s="113"/>
      <c r="S41" s="113"/>
    </row>
    <row r="42" customFormat="false" ht="12.75" hidden="false" customHeight="false" outlineLevel="0" collapsed="false">
      <c r="A42" s="136" t="s">
        <v>246</v>
      </c>
      <c r="B42" s="137" t="n">
        <v>18</v>
      </c>
      <c r="C42" s="138" t="n">
        <f aca="false">'necesar caldura '!AA187</f>
        <v>3923.52216595411</v>
      </c>
      <c r="D42" s="138" t="n">
        <f aca="false">'[1]necesar frig'!$AE$369</f>
        <v>6876.79220013885</v>
      </c>
      <c r="E42" s="138" t="n">
        <f aca="false">C42*I42</f>
        <v>3766.58127931594</v>
      </c>
      <c r="F42" s="137" t="s">
        <v>243</v>
      </c>
      <c r="G42" s="144" t="n">
        <v>8000</v>
      </c>
      <c r="H42" s="140" t="n">
        <v>7100</v>
      </c>
      <c r="I42" s="138" t="n">
        <v>0.96</v>
      </c>
      <c r="J42" s="138" t="n">
        <f aca="false">G42*I42</f>
        <v>7680</v>
      </c>
      <c r="K42" s="141" t="e">
        <f aca="false">IF(#REF!&gt;10,(0.94+0.6/#REF!),1)</f>
        <v>#REF!</v>
      </c>
      <c r="L42" s="141" t="n">
        <f aca="false">C42/J42</f>
        <v>0.510875282025275</v>
      </c>
      <c r="M42" s="140" t="n">
        <v>1</v>
      </c>
      <c r="N42" s="142" t="n">
        <f aca="false">M42*G42</f>
        <v>8000</v>
      </c>
      <c r="O42" s="135"/>
      <c r="P42" s="142" t="n">
        <f aca="false">H42</f>
        <v>7100</v>
      </c>
      <c r="Q42" s="113"/>
      <c r="R42" s="113"/>
      <c r="S42" s="113"/>
    </row>
    <row r="43" customFormat="false" ht="12.75" hidden="false" customHeight="false" outlineLevel="0" collapsed="false">
      <c r="A43" s="136" t="s">
        <v>247</v>
      </c>
      <c r="B43" s="137" t="n">
        <v>18</v>
      </c>
      <c r="C43" s="138" t="n">
        <f aca="false">'necesar caldura '!AA192</f>
        <v>3165.4570878439</v>
      </c>
      <c r="D43" s="138" t="s">
        <v>123</v>
      </c>
      <c r="E43" s="138" t="n">
        <f aca="false">C43*I43</f>
        <v>3038.83880433015</v>
      </c>
      <c r="F43" s="137" t="s">
        <v>248</v>
      </c>
      <c r="G43" s="144" t="n">
        <v>3586</v>
      </c>
      <c r="H43" s="140" t="s">
        <v>123</v>
      </c>
      <c r="I43" s="138" t="n">
        <v>0.96</v>
      </c>
      <c r="J43" s="138" t="n">
        <f aca="false">G43*I43</f>
        <v>3442.56</v>
      </c>
      <c r="K43" s="141" t="e">
        <f aca="false">IF(#REF!&gt;10,(0.94+0.6/#REF!),1)</f>
        <v>#REF!</v>
      </c>
      <c r="L43" s="141" t="n">
        <f aca="false">C43/J43</f>
        <v>0.919506729830098</v>
      </c>
      <c r="M43" s="140" t="n">
        <v>1</v>
      </c>
      <c r="N43" s="142" t="n">
        <f aca="false">M43*G43</f>
        <v>3586</v>
      </c>
      <c r="O43" s="135"/>
      <c r="P43" s="142" t="s">
        <v>123</v>
      </c>
      <c r="Q43" s="113"/>
      <c r="R43" s="113"/>
      <c r="S43" s="113"/>
    </row>
    <row r="44" customFormat="false" ht="12.75" hidden="false" customHeight="false" outlineLevel="0" collapsed="false">
      <c r="A44" s="136" t="s">
        <v>249</v>
      </c>
      <c r="B44" s="137" t="n">
        <v>18</v>
      </c>
      <c r="C44" s="138" t="n">
        <f aca="false">'necesar caldura '!AA197</f>
        <v>2797.36884006009</v>
      </c>
      <c r="D44" s="138" t="n">
        <f aca="false">'[1]necesar frig'!$AE$389</f>
        <v>5402.5421815829</v>
      </c>
      <c r="E44" s="138" t="n">
        <f aca="false">C44*I44</f>
        <v>2685.47408645769</v>
      </c>
      <c r="F44" s="137" t="s">
        <v>243</v>
      </c>
      <c r="G44" s="144" t="n">
        <v>8000</v>
      </c>
      <c r="H44" s="140" t="n">
        <v>7100</v>
      </c>
      <c r="I44" s="138" t="n">
        <v>0.96</v>
      </c>
      <c r="J44" s="138" t="n">
        <f aca="false">G44*I44</f>
        <v>7680</v>
      </c>
      <c r="K44" s="141" t="e">
        <f aca="false">IF(#REF!&gt;10,(0.94+0.6/#REF!),1)</f>
        <v>#REF!</v>
      </c>
      <c r="L44" s="141" t="n">
        <f aca="false">C44/J44</f>
        <v>0.364240734382825</v>
      </c>
      <c r="M44" s="140" t="n">
        <v>1</v>
      </c>
      <c r="N44" s="142" t="n">
        <f aca="false">M44*G44</f>
        <v>8000</v>
      </c>
      <c r="O44" s="135"/>
      <c r="P44" s="142" t="n">
        <f aca="false">H44</f>
        <v>7100</v>
      </c>
      <c r="Q44" s="113"/>
      <c r="R44" s="113"/>
      <c r="S44" s="113"/>
    </row>
    <row r="45" customFormat="false" ht="12.75" hidden="false" customHeight="false" outlineLevel="0" collapsed="false">
      <c r="A45" s="136" t="s">
        <v>250</v>
      </c>
      <c r="B45" s="137" t="n">
        <v>18</v>
      </c>
      <c r="C45" s="138" t="n">
        <f aca="false">'necesar caldura '!AA204</f>
        <v>2706.16663090685</v>
      </c>
      <c r="D45" s="138" t="n">
        <f aca="false">'[1]necesar frig'!$AE$409</f>
        <v>6415.89237224896</v>
      </c>
      <c r="E45" s="138" t="n">
        <f aca="false">C45*I45</f>
        <v>2597.91996567058</v>
      </c>
      <c r="F45" s="137" t="s">
        <v>243</v>
      </c>
      <c r="G45" s="144" t="n">
        <v>8000</v>
      </c>
      <c r="H45" s="140" t="n">
        <v>7100</v>
      </c>
      <c r="I45" s="138" t="n">
        <v>0.96</v>
      </c>
      <c r="J45" s="138" t="n">
        <f aca="false">G45*I45</f>
        <v>7680</v>
      </c>
      <c r="K45" s="141" t="e">
        <f aca="false">IF(#REF!&gt;10,(0.94+0.6/#REF!),1)</f>
        <v>#REF!</v>
      </c>
      <c r="L45" s="141" t="n">
        <f aca="false">C45/J45</f>
        <v>0.352365446732663</v>
      </c>
      <c r="M45" s="140" t="n">
        <v>1</v>
      </c>
      <c r="N45" s="142" t="n">
        <f aca="false">M45*G45</f>
        <v>8000</v>
      </c>
      <c r="O45" s="135"/>
      <c r="P45" s="142" t="n">
        <f aca="false">H45</f>
        <v>7100</v>
      </c>
      <c r="Q45" s="113"/>
      <c r="R45" s="113"/>
      <c r="S45" s="113"/>
    </row>
    <row r="46" customFormat="false" ht="12.75" hidden="false" customHeight="false" outlineLevel="0" collapsed="false">
      <c r="A46" s="136" t="s">
        <v>251</v>
      </c>
      <c r="B46" s="137" t="n">
        <v>15</v>
      </c>
      <c r="C46" s="138" t="n">
        <f aca="false">'necesar caldura '!AA209</f>
        <v>1058.82965787291</v>
      </c>
      <c r="D46" s="138" t="n">
        <f aca="false">'[1]necesar frig'!$AE$429</f>
        <v>5234.15676231646</v>
      </c>
      <c r="E46" s="138" t="n">
        <f aca="false">C46*I46</f>
        <v>963.534988664349</v>
      </c>
      <c r="F46" s="137" t="s">
        <v>252</v>
      </c>
      <c r="G46" s="144" t="n">
        <v>7300</v>
      </c>
      <c r="H46" s="140" t="n">
        <v>6600</v>
      </c>
      <c r="I46" s="138" t="n">
        <v>0.91</v>
      </c>
      <c r="J46" s="138" t="n">
        <f aca="false">G46*I46</f>
        <v>6643</v>
      </c>
      <c r="K46" s="141" t="e">
        <f aca="false">IF(#REF!&gt;10,(0.94+0.6/#REF!),1)</f>
        <v>#REF!</v>
      </c>
      <c r="L46" s="141" t="n">
        <f aca="false">C46/J46</f>
        <v>0.15939028418981</v>
      </c>
      <c r="M46" s="140" t="n">
        <v>1</v>
      </c>
      <c r="N46" s="142" t="n">
        <f aca="false">M46*G46</f>
        <v>7300</v>
      </c>
      <c r="O46" s="135"/>
      <c r="P46" s="142" t="n">
        <f aca="false">H46</f>
        <v>6600</v>
      </c>
      <c r="Q46" s="113"/>
      <c r="R46" s="113"/>
      <c r="S46" s="113"/>
    </row>
    <row r="47" customFormat="false" ht="13.5" hidden="false" customHeight="false" outlineLevel="0" collapsed="false">
      <c r="A47" s="155" t="s">
        <v>253</v>
      </c>
      <c r="B47" s="156" t="n">
        <v>18</v>
      </c>
      <c r="C47" s="157" t="n">
        <f aca="false">'necesar caldura '!AA212</f>
        <v>918.599906454082</v>
      </c>
      <c r="D47" s="157" t="s">
        <v>123</v>
      </c>
      <c r="E47" s="157" t="n">
        <f aca="false">C47*I47</f>
        <v>881.855910195919</v>
      </c>
      <c r="F47" s="158" t="s">
        <v>240</v>
      </c>
      <c r="G47" s="159" t="n">
        <v>1194</v>
      </c>
      <c r="H47" s="160" t="s">
        <v>123</v>
      </c>
      <c r="I47" s="157" t="n">
        <v>0.96</v>
      </c>
      <c r="J47" s="157" t="n">
        <f aca="false">G47*I47</f>
        <v>1146.24</v>
      </c>
      <c r="K47" s="161" t="e">
        <f aca="false">IF(#REF!&gt;10,(0.94+0.6/#REF!),1)</f>
        <v>#REF!</v>
      </c>
      <c r="L47" s="161" t="n">
        <f aca="false">C47/J47</f>
        <v>0.80140276596008</v>
      </c>
      <c r="M47" s="160" t="n">
        <v>1</v>
      </c>
      <c r="N47" s="162" t="n">
        <f aca="false">M47*G47</f>
        <v>1194</v>
      </c>
      <c r="O47" s="163"/>
      <c r="P47" s="162" t="s">
        <v>123</v>
      </c>
      <c r="Q47" s="113"/>
      <c r="R47" s="113"/>
      <c r="S47" s="113"/>
    </row>
    <row r="48" customFormat="false" ht="12.75" hidden="false" customHeight="false" outlineLevel="0" collapsed="false">
      <c r="A48" s="121"/>
      <c r="B48" s="121"/>
      <c r="C48" s="164"/>
      <c r="D48" s="164"/>
      <c r="E48" s="164"/>
      <c r="F48" s="121"/>
      <c r="G48" s="121"/>
      <c r="H48" s="121"/>
      <c r="I48" s="164"/>
      <c r="J48" s="164"/>
      <c r="K48" s="165"/>
      <c r="L48" s="165"/>
      <c r="M48" s="166"/>
      <c r="N48" s="164"/>
      <c r="O48" s="113"/>
      <c r="P48" s="167"/>
      <c r="Q48" s="154" t="n">
        <f aca="false">SUM(M36:M47)</f>
        <v>12</v>
      </c>
      <c r="R48" s="113"/>
      <c r="S48" s="113"/>
    </row>
    <row r="49" customFormat="false" ht="15" hidden="false" customHeight="false" outlineLevel="0" collapsed="false">
      <c r="A49" s="24" t="s">
        <v>80</v>
      </c>
      <c r="B49" s="25"/>
      <c r="C49" s="25"/>
      <c r="D49" s="25"/>
      <c r="E49" s="26"/>
      <c r="F49" s="27"/>
      <c r="G49" s="26"/>
      <c r="H49" s="26"/>
      <c r="I49" s="24"/>
      <c r="J49" s="25"/>
      <c r="K49" s="25"/>
      <c r="L49" s="26"/>
      <c r="M49" s="27" t="s">
        <v>81</v>
      </c>
      <c r="N49" s="26"/>
      <c r="O49" s="113"/>
      <c r="P49" s="135"/>
      <c r="Q49" s="154" t="n">
        <f aca="false">SUM(C36:C47)</f>
        <v>24449.1016087876</v>
      </c>
      <c r="R49" s="113"/>
      <c r="S49" s="113"/>
    </row>
    <row r="50" customFormat="false" ht="15" hidden="false" customHeight="false" outlineLevel="0" collapsed="false">
      <c r="A50" s="28" t="s">
        <v>82</v>
      </c>
      <c r="B50" s="25"/>
      <c r="C50" s="25"/>
      <c r="D50" s="25"/>
      <c r="E50" s="26"/>
      <c r="F50" s="28"/>
      <c r="G50" s="26"/>
      <c r="H50" s="26"/>
      <c r="I50" s="28"/>
      <c r="J50" s="25"/>
      <c r="K50" s="25"/>
      <c r="L50" s="26"/>
      <c r="M50" s="28" t="s">
        <v>83</v>
      </c>
      <c r="N50" s="26"/>
      <c r="O50" s="113"/>
      <c r="P50" s="113"/>
      <c r="Q50" s="113"/>
      <c r="R50" s="113"/>
      <c r="S50" s="113"/>
    </row>
  </sheetData>
  <mergeCells count="11">
    <mergeCell ref="A3:O3"/>
    <mergeCell ref="A5:A7"/>
    <mergeCell ref="B5:B6"/>
    <mergeCell ref="F5:F7"/>
    <mergeCell ref="I5:I6"/>
    <mergeCell ref="M5:M7"/>
    <mergeCell ref="K6:K7"/>
    <mergeCell ref="L6:L7"/>
    <mergeCell ref="A9:P9"/>
    <mergeCell ref="A25:P25"/>
    <mergeCell ref="A35:P35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68" width="7.42"/>
    <col collapsed="false" customWidth="true" hidden="false" outlineLevel="0" max="3" min="3" style="0" width="6.41"/>
    <col collapsed="false" customWidth="true" hidden="false" outlineLevel="0" max="4" min="4" style="0" width="6.13"/>
    <col collapsed="false" customWidth="true" hidden="false" outlineLevel="0" max="5" min="5" style="0" width="3.99"/>
    <col collapsed="false" customWidth="true" hidden="false" outlineLevel="0" max="6" min="6" style="0" width="20.13"/>
    <col collapsed="false" customWidth="true" hidden="false" outlineLevel="0" max="7" min="7" style="0" width="5.28"/>
    <col collapsed="false" customWidth="true" hidden="false" outlineLevel="0" max="8" min="8" style="0" width="5.71"/>
    <col collapsed="false" customWidth="true" hidden="false" outlineLevel="0" max="9" min="9" style="0" width="7.42"/>
    <col collapsed="false" customWidth="true" hidden="false" outlineLevel="0" max="10" min="10" style="0" width="7.85"/>
    <col collapsed="false" customWidth="true" hidden="false" outlineLevel="0" max="11" min="11" style="0" width="5.85"/>
    <col collapsed="false" customWidth="true" hidden="false" outlineLevel="0" max="12" min="12" style="0" width="6.7"/>
    <col collapsed="false" customWidth="true" hidden="false" outlineLevel="0" max="13" min="13" style="169" width="9.41"/>
    <col collapsed="false" customWidth="true" hidden="false" outlineLevel="0" max="14" min="14" style="169" width="9.7"/>
    <col collapsed="false" customWidth="false" hidden="false" outlineLevel="0" max="257" min="15" style="169" width="9.14"/>
  </cols>
  <sheetData>
    <row r="1" s="174" customFormat="true" ht="18" hidden="false" customHeight="false" outlineLevel="0" collapsed="false">
      <c r="A1" s="169"/>
      <c r="B1" s="170"/>
      <c r="C1" s="171"/>
      <c r="D1" s="171"/>
      <c r="E1" s="172"/>
      <c r="F1" s="173"/>
      <c r="G1" s="169"/>
      <c r="H1" s="169"/>
      <c r="I1" s="169"/>
      <c r="J1" s="169"/>
      <c r="K1" s="169"/>
      <c r="L1" s="169"/>
      <c r="M1" s="169"/>
      <c r="N1" s="169"/>
    </row>
    <row r="2" s="174" customFormat="true" ht="18" hidden="false" customHeight="false" outlineLevel="0" collapsed="false">
      <c r="A2" s="169"/>
      <c r="B2" s="170"/>
      <c r="C2" s="171"/>
      <c r="D2" s="171"/>
      <c r="E2" s="172"/>
      <c r="F2" s="173"/>
      <c r="G2" s="169"/>
      <c r="H2" s="169"/>
      <c r="I2" s="169"/>
      <c r="J2" s="169"/>
      <c r="K2" s="169"/>
      <c r="L2" s="169"/>
      <c r="M2" s="169"/>
      <c r="N2" s="169"/>
    </row>
    <row r="3" s="174" customFormat="true" ht="18" hidden="false" customHeight="false" outlineLevel="0" collapsed="false">
      <c r="A3" s="169"/>
      <c r="B3" s="170"/>
      <c r="C3" s="171"/>
      <c r="D3" s="171"/>
      <c r="E3" s="172"/>
      <c r="F3" s="173"/>
      <c r="G3" s="169"/>
      <c r="H3" s="169"/>
      <c r="I3" s="169"/>
      <c r="J3" s="169"/>
      <c r="K3" s="169"/>
      <c r="L3" s="169"/>
      <c r="M3" s="169"/>
      <c r="N3" s="169"/>
    </row>
    <row r="4" s="174" customFormat="true" ht="18" hidden="false" customHeight="false" outlineLevel="0" collapsed="false">
      <c r="A4" s="169"/>
      <c r="B4" s="170"/>
      <c r="C4" s="171"/>
      <c r="D4" s="171"/>
      <c r="E4" s="172"/>
      <c r="F4" s="173"/>
      <c r="G4" s="169"/>
      <c r="H4" s="169"/>
      <c r="I4" s="169"/>
      <c r="J4" s="169"/>
      <c r="K4" s="169"/>
      <c r="L4" s="169"/>
      <c r="M4" s="169"/>
      <c r="N4" s="169"/>
    </row>
    <row r="5" customFormat="false" ht="18.75" hidden="false" customHeight="true" outlineLevel="0" collapsed="false">
      <c r="A5" s="175" t="s">
        <v>254</v>
      </c>
      <c r="B5" s="176"/>
      <c r="C5" s="177"/>
      <c r="D5" s="177"/>
      <c r="E5" s="178"/>
      <c r="F5" s="179"/>
      <c r="G5" s="31"/>
      <c r="H5" s="31"/>
      <c r="I5" s="31"/>
      <c r="J5" s="31"/>
      <c r="K5" s="31"/>
      <c r="L5" s="31"/>
      <c r="M5" s="31"/>
      <c r="N5" s="31"/>
    </row>
    <row r="6" customFormat="false" ht="18.75" hidden="false" customHeight="true" outlineLevel="0" collapsed="false">
      <c r="A6" s="175"/>
      <c r="B6" s="176"/>
      <c r="C6" s="177"/>
      <c r="D6" s="177"/>
      <c r="E6" s="178"/>
      <c r="F6" s="179"/>
      <c r="G6" s="31"/>
      <c r="H6" s="31"/>
      <c r="I6" s="31"/>
      <c r="J6" s="31"/>
      <c r="K6" s="31"/>
      <c r="L6" s="31"/>
      <c r="M6" s="31"/>
      <c r="N6" s="31"/>
    </row>
    <row r="7" s="171" customFormat="true" ht="12.75" hidden="false" customHeight="false" outlineLevel="0" collapsed="false">
      <c r="A7" s="180" t="s">
        <v>255</v>
      </c>
      <c r="B7" s="181" t="s">
        <v>256</v>
      </c>
      <c r="C7" s="182" t="s">
        <v>256</v>
      </c>
      <c r="D7" s="182" t="s">
        <v>256</v>
      </c>
      <c r="E7" s="183" t="s">
        <v>100</v>
      </c>
      <c r="F7" s="184" t="s">
        <v>257</v>
      </c>
      <c r="G7" s="183" t="s">
        <v>102</v>
      </c>
      <c r="H7" s="185" t="s">
        <v>258</v>
      </c>
      <c r="I7" s="185" t="s">
        <v>258</v>
      </c>
      <c r="J7" s="183" t="s">
        <v>259</v>
      </c>
      <c r="K7" s="186" t="s">
        <v>260</v>
      </c>
      <c r="L7" s="183" t="s">
        <v>261</v>
      </c>
      <c r="M7" s="187" t="s">
        <v>262</v>
      </c>
      <c r="N7" s="188" t="s">
        <v>263</v>
      </c>
    </row>
    <row r="8" s="171" customFormat="true" ht="13.5" hidden="false" customHeight="false" outlineLevel="0" collapsed="false">
      <c r="A8" s="189" t="s">
        <v>264</v>
      </c>
      <c r="B8" s="190" t="s">
        <v>111</v>
      </c>
      <c r="C8" s="191" t="s">
        <v>265</v>
      </c>
      <c r="D8" s="191" t="s">
        <v>266</v>
      </c>
      <c r="E8" s="192" t="s">
        <v>37</v>
      </c>
      <c r="F8" s="193" t="s">
        <v>267</v>
      </c>
      <c r="G8" s="192" t="s">
        <v>112</v>
      </c>
      <c r="H8" s="194" t="s">
        <v>268</v>
      </c>
      <c r="I8" s="194" t="s">
        <v>269</v>
      </c>
      <c r="J8" s="192" t="s">
        <v>270</v>
      </c>
      <c r="K8" s="194"/>
      <c r="L8" s="192" t="s">
        <v>270</v>
      </c>
      <c r="M8" s="195" t="s">
        <v>270</v>
      </c>
      <c r="N8" s="196" t="s">
        <v>270</v>
      </c>
    </row>
    <row r="9" s="91" customFormat="true" ht="13.5" hidden="false" customHeight="false" outlineLevel="0" collapsed="false">
      <c r="A9" s="197" t="s">
        <v>271</v>
      </c>
      <c r="B9" s="197"/>
      <c r="C9" s="197"/>
      <c r="D9" s="197"/>
      <c r="E9" s="197"/>
      <c r="F9" s="197"/>
      <c r="G9" s="197"/>
      <c r="H9" s="197"/>
      <c r="I9" s="197"/>
      <c r="J9" s="197"/>
      <c r="K9" s="197"/>
      <c r="L9" s="197"/>
      <c r="M9" s="197"/>
      <c r="N9" s="197"/>
      <c r="O9" s="198"/>
      <c r="P9" s="198"/>
      <c r="Q9" s="198"/>
      <c r="R9" s="198"/>
    </row>
    <row r="10" s="91" customFormat="true" ht="12.75" hidden="false" customHeight="false" outlineLevel="0" collapsed="false">
      <c r="A10" s="199" t="s">
        <v>272</v>
      </c>
      <c r="B10" s="200" t="n">
        <f aca="false">'Dimensionare rad.uic'!C43</f>
        <v>3165.4570878439</v>
      </c>
      <c r="C10" s="200" t="n">
        <f aca="false">B10*0.86</f>
        <v>2722.29309554576</v>
      </c>
      <c r="D10" s="201" t="n">
        <f aca="false">B10/(1000*4.18*20*0.968)</f>
        <v>0.0391160322650646</v>
      </c>
      <c r="E10" s="202" t="n">
        <v>12</v>
      </c>
      <c r="F10" s="203" t="s">
        <v>273</v>
      </c>
      <c r="G10" s="204" t="n">
        <v>0.37</v>
      </c>
      <c r="H10" s="202" t="n">
        <v>183.2</v>
      </c>
      <c r="I10" s="205" t="n">
        <f aca="false">H10/100</f>
        <v>1.832</v>
      </c>
      <c r="J10" s="205" t="n">
        <f aca="false">H10*E10</f>
        <v>2198.4</v>
      </c>
      <c r="K10" s="205" t="n">
        <v>14</v>
      </c>
      <c r="L10" s="200" t="n">
        <f aca="false">G10^2*49.5*K10</f>
        <v>94.8717</v>
      </c>
      <c r="M10" s="206" t="n">
        <f aca="false">L10+J10</f>
        <v>2293.2717</v>
      </c>
      <c r="N10" s="207" t="n">
        <f aca="false">M10</f>
        <v>2293.2717</v>
      </c>
      <c r="O10" s="198"/>
      <c r="P10" s="198"/>
      <c r="Q10" s="198"/>
      <c r="R10" s="198"/>
    </row>
    <row r="11" s="91" customFormat="true" ht="12.75" hidden="false" customHeight="false" outlineLevel="0" collapsed="false">
      <c r="A11" s="199" t="s">
        <v>274</v>
      </c>
      <c r="B11" s="208" t="n">
        <f aca="false">'Dimensionare rad.uic'!C38+'Dimensionare rad.uic'!C39+'Dimensionare rad.uic'!C41+'Dimensionare rad.uic'!C43+'Dimensionare rad.uic'!C47</f>
        <v>6751.9080386884</v>
      </c>
      <c r="C11" s="208" t="n">
        <f aca="false">B11*0.86</f>
        <v>5806.64091327202</v>
      </c>
      <c r="D11" s="209" t="n">
        <f aca="false">B11/(1000*4.18*20*0.968)</f>
        <v>0.0834343494044891</v>
      </c>
      <c r="E11" s="202" t="n">
        <v>10</v>
      </c>
      <c r="F11" s="203" t="s">
        <v>275</v>
      </c>
      <c r="G11" s="204" t="n">
        <v>0.31</v>
      </c>
      <c r="H11" s="202" t="n">
        <v>100</v>
      </c>
      <c r="I11" s="202" t="n">
        <f aca="false">H11/100</f>
        <v>1</v>
      </c>
      <c r="J11" s="202" t="n">
        <f aca="false">H11*E11</f>
        <v>1000</v>
      </c>
      <c r="K11" s="202" t="n">
        <v>10</v>
      </c>
      <c r="L11" s="208" t="n">
        <f aca="false">G11^2*49.5*K11</f>
        <v>47.5695</v>
      </c>
      <c r="M11" s="204" t="n">
        <f aca="false">L11+J11</f>
        <v>1047.5695</v>
      </c>
      <c r="N11" s="210" t="n">
        <f aca="false">N10+M11</f>
        <v>3340.8412</v>
      </c>
      <c r="O11" s="198"/>
      <c r="P11" s="198"/>
      <c r="Q11" s="198"/>
      <c r="R11" s="198"/>
    </row>
    <row r="12" s="91" customFormat="true" ht="12.75" hidden="false" customHeight="false" outlineLevel="0" collapsed="false">
      <c r="A12" s="199" t="s">
        <v>276</v>
      </c>
      <c r="B12" s="208" t="n">
        <f aca="false">B11+B16</f>
        <v>13723.5457991453</v>
      </c>
      <c r="C12" s="208" t="n">
        <f aca="false">B12*0.86</f>
        <v>11802.249387265</v>
      </c>
      <c r="D12" s="209" t="n">
        <f aca="false">B12/(1000*4.18*20*0.968)</f>
        <v>0.169583932232707</v>
      </c>
      <c r="E12" s="202" t="n">
        <v>4</v>
      </c>
      <c r="F12" s="203" t="s">
        <v>277</v>
      </c>
      <c r="G12" s="204" t="n">
        <v>0.43</v>
      </c>
      <c r="H12" s="202" t="n">
        <v>123</v>
      </c>
      <c r="I12" s="202" t="n">
        <f aca="false">H12/100</f>
        <v>1.23</v>
      </c>
      <c r="J12" s="202" t="n">
        <f aca="false">H12*E12</f>
        <v>492</v>
      </c>
      <c r="K12" s="202" t="n">
        <v>10</v>
      </c>
      <c r="L12" s="208" t="n">
        <f aca="false">G12^2*49.5*K12</f>
        <v>91.5255</v>
      </c>
      <c r="M12" s="204" t="n">
        <f aca="false">L12+J12</f>
        <v>583.5255</v>
      </c>
      <c r="N12" s="210" t="n">
        <f aca="false">N11+M12</f>
        <v>3924.3667</v>
      </c>
      <c r="O12" s="198"/>
      <c r="P12" s="198"/>
      <c r="Q12" s="198"/>
      <c r="R12" s="198"/>
    </row>
    <row r="13" s="91" customFormat="true" ht="13.5" hidden="false" customHeight="false" outlineLevel="0" collapsed="false">
      <c r="A13" s="211" t="s">
        <v>278</v>
      </c>
      <c r="B13" s="212" t="n">
        <f aca="false">B12+B19</f>
        <v>24742.353524878</v>
      </c>
      <c r="C13" s="212" t="n">
        <f aca="false">B13*0.86</f>
        <v>21278.4240313951</v>
      </c>
      <c r="D13" s="213" t="n">
        <f aca="false">B13/(1000*4.18*20*0.968)</f>
        <v>0.305745006782569</v>
      </c>
      <c r="E13" s="214" t="n">
        <v>20</v>
      </c>
      <c r="F13" s="215" t="s">
        <v>279</v>
      </c>
      <c r="G13" s="216" t="n">
        <v>0.45</v>
      </c>
      <c r="H13" s="214" t="n">
        <v>104</v>
      </c>
      <c r="I13" s="214" t="n">
        <f aca="false">H13/100</f>
        <v>1.04</v>
      </c>
      <c r="J13" s="214" t="n">
        <f aca="false">H13*E13</f>
        <v>2080</v>
      </c>
      <c r="K13" s="214" t="n">
        <v>10</v>
      </c>
      <c r="L13" s="212" t="n">
        <f aca="false">G13^2*49.5*K13</f>
        <v>100.2375</v>
      </c>
      <c r="M13" s="216" t="n">
        <f aca="false">L13+J13</f>
        <v>2180.2375</v>
      </c>
      <c r="N13" s="217" t="n">
        <f aca="false">N11+M13</f>
        <v>5521.0787</v>
      </c>
      <c r="O13" s="198"/>
      <c r="P13" s="198"/>
      <c r="Q13" s="198"/>
      <c r="R13" s="198"/>
    </row>
    <row r="14" customFormat="false" ht="13.5" hidden="false" customHeight="false" outlineLevel="0" collapsed="false">
      <c r="A14" s="197" t="s">
        <v>280</v>
      </c>
      <c r="B14" s="197"/>
      <c r="C14" s="197"/>
      <c r="D14" s="197"/>
      <c r="E14" s="197"/>
      <c r="F14" s="197"/>
      <c r="G14" s="197"/>
      <c r="H14" s="197"/>
      <c r="I14" s="197"/>
      <c r="J14" s="197"/>
      <c r="K14" s="197"/>
      <c r="L14" s="197"/>
      <c r="M14" s="197"/>
      <c r="N14" s="197"/>
    </row>
    <row r="15" customFormat="false" ht="12.75" hidden="false" customHeight="false" outlineLevel="0" collapsed="false">
      <c r="A15" s="199" t="s">
        <v>281</v>
      </c>
      <c r="B15" s="200" t="n">
        <f aca="false">'Dimensionare rad.uic'!C34</f>
        <v>1588.2633781206</v>
      </c>
      <c r="C15" s="200" t="n">
        <f aca="false">B15*0.86</f>
        <v>1365.90650518372</v>
      </c>
      <c r="D15" s="201" t="n">
        <f aca="false">B15/(1000*4.18*20*0.968)</f>
        <v>0.0196264109163149</v>
      </c>
      <c r="E15" s="202" t="n">
        <v>28</v>
      </c>
      <c r="F15" s="203" t="s">
        <v>273</v>
      </c>
      <c r="G15" s="204" t="n">
        <v>0.18</v>
      </c>
      <c r="H15" s="202" t="n">
        <v>56.3</v>
      </c>
      <c r="I15" s="205" t="n">
        <f aca="false">H15/100</f>
        <v>0.563</v>
      </c>
      <c r="J15" s="205" t="n">
        <f aca="false">H15*E15</f>
        <v>1576.4</v>
      </c>
      <c r="K15" s="205" t="n">
        <v>14</v>
      </c>
      <c r="L15" s="200" t="n">
        <f aca="false">G15^2*49.5*K15</f>
        <v>22.4532</v>
      </c>
      <c r="M15" s="206" t="n">
        <f aca="false">L15+J15</f>
        <v>1598.8532</v>
      </c>
      <c r="N15" s="207" t="n">
        <f aca="false">M15</f>
        <v>1598.8532</v>
      </c>
    </row>
    <row r="16" customFormat="false" ht="13.5" hidden="false" customHeight="false" outlineLevel="0" collapsed="false">
      <c r="A16" s="211" t="s">
        <v>282</v>
      </c>
      <c r="B16" s="212" t="n">
        <f aca="false">'Dimensionare rad.uic'!E28+'Dimensionare rad.uic'!E29+'Dimensionare rad.uic'!C31+'Dimensionare rad.uic'!C34</f>
        <v>6971.63776045694</v>
      </c>
      <c r="C16" s="212" t="n">
        <f aca="false">B16*0.86</f>
        <v>5995.60847399297</v>
      </c>
      <c r="D16" s="213" t="n">
        <f aca="false">B16/(1000*4.18*20*0.968)</f>
        <v>0.0861495828282175</v>
      </c>
      <c r="E16" s="214" t="n">
        <v>12</v>
      </c>
      <c r="F16" s="215" t="s">
        <v>275</v>
      </c>
      <c r="G16" s="216" t="n">
        <v>0.35</v>
      </c>
      <c r="H16" s="214" t="n">
        <v>123</v>
      </c>
      <c r="I16" s="214" t="n">
        <f aca="false">H16/100</f>
        <v>1.23</v>
      </c>
      <c r="J16" s="214" t="n">
        <f aca="false">H16*E16</f>
        <v>1476</v>
      </c>
      <c r="K16" s="214" t="n">
        <v>10</v>
      </c>
      <c r="L16" s="212" t="n">
        <f aca="false">G16^2*49.5*K16</f>
        <v>60.6375</v>
      </c>
      <c r="M16" s="216" t="n">
        <f aca="false">L16+J16</f>
        <v>1536.6375</v>
      </c>
      <c r="N16" s="217" t="n">
        <f aca="false">N15+M16</f>
        <v>3135.4907</v>
      </c>
    </row>
    <row r="17" customFormat="false" ht="13.5" hidden="false" customHeight="false" outlineLevel="0" collapsed="false">
      <c r="A17" s="197" t="s">
        <v>283</v>
      </c>
      <c r="B17" s="197"/>
      <c r="C17" s="197"/>
      <c r="D17" s="197"/>
      <c r="E17" s="197"/>
      <c r="F17" s="197"/>
      <c r="G17" s="197"/>
      <c r="H17" s="197"/>
      <c r="I17" s="197"/>
      <c r="J17" s="197"/>
      <c r="K17" s="197"/>
      <c r="L17" s="197"/>
      <c r="M17" s="197"/>
      <c r="N17" s="197"/>
    </row>
    <row r="18" customFormat="false" ht="12.75" hidden="false" customHeight="false" outlineLevel="0" collapsed="false">
      <c r="A18" s="199" t="s">
        <v>284</v>
      </c>
      <c r="B18" s="200" t="n">
        <f aca="false">'Dimensionare rad.uic'!C24</f>
        <v>1853.37454861068</v>
      </c>
      <c r="C18" s="200" t="n">
        <f aca="false">B18*0.86</f>
        <v>1593.90211180518</v>
      </c>
      <c r="D18" s="201" t="n">
        <f aca="false">B18/(1000*4.18*20*0.968)</f>
        <v>0.0229024297694981</v>
      </c>
      <c r="E18" s="202" t="n">
        <v>28</v>
      </c>
      <c r="F18" s="203" t="s">
        <v>273</v>
      </c>
      <c r="G18" s="204" t="n">
        <v>0.22</v>
      </c>
      <c r="H18" s="202" t="n">
        <v>73.2</v>
      </c>
      <c r="I18" s="205" t="n">
        <f aca="false">H18/100</f>
        <v>0.732</v>
      </c>
      <c r="J18" s="205" t="n">
        <f aca="false">H18*E18</f>
        <v>2049.6</v>
      </c>
      <c r="K18" s="205" t="n">
        <v>14</v>
      </c>
      <c r="L18" s="200" t="n">
        <f aca="false">G18^2*49.5*K18</f>
        <v>33.5412</v>
      </c>
      <c r="M18" s="206" t="n">
        <f aca="false">L18+J18</f>
        <v>2083.1412</v>
      </c>
      <c r="N18" s="207" t="n">
        <f aca="false">M18</f>
        <v>2083.1412</v>
      </c>
    </row>
    <row r="19" customFormat="false" ht="13.5" hidden="false" customHeight="false" outlineLevel="0" collapsed="false">
      <c r="A19" s="211" t="s">
        <v>285</v>
      </c>
      <c r="B19" s="212" t="n">
        <f aca="false">'Dimensionare rad.uic'!E14+'Dimensionare rad.uic'!E15+'Dimensionare rad.uic'!C16+'Dimensionare rad.uic'!C18+'Dimensionare rad.uic'!C21+'Dimensionare rad.uic'!C24</f>
        <v>11018.8077257327</v>
      </c>
      <c r="C19" s="212" t="n">
        <f aca="false">B19*0.86</f>
        <v>9476.17464413012</v>
      </c>
      <c r="D19" s="213" t="n">
        <f aca="false">B19/(1000*4.18*20*0.968)</f>
        <v>0.136161074549862</v>
      </c>
      <c r="E19" s="214" t="n">
        <v>12</v>
      </c>
      <c r="F19" s="215" t="s">
        <v>275</v>
      </c>
      <c r="G19" s="216" t="n">
        <v>0.54</v>
      </c>
      <c r="H19" s="214" t="n">
        <v>236</v>
      </c>
      <c r="I19" s="214" t="n">
        <f aca="false">H19/100</f>
        <v>2.36</v>
      </c>
      <c r="J19" s="214" t="n">
        <f aca="false">H19*E19</f>
        <v>2832</v>
      </c>
      <c r="K19" s="214" t="n">
        <v>10</v>
      </c>
      <c r="L19" s="212" t="n">
        <f aca="false">G19^2*49.5*K19</f>
        <v>144.342</v>
      </c>
      <c r="M19" s="216" t="n">
        <f aca="false">L19+J19</f>
        <v>2976.342</v>
      </c>
      <c r="N19" s="217" t="n">
        <f aca="false">N18+M19</f>
        <v>5059.4832</v>
      </c>
    </row>
    <row r="20" customFormat="false" ht="12.75" hidden="false" customHeight="false" outlineLevel="0" collapsed="false">
      <c r="A20" s="218"/>
      <c r="B20" s="219"/>
      <c r="C20" s="219"/>
      <c r="D20" s="220"/>
      <c r="E20" s="221"/>
      <c r="F20" s="222"/>
      <c r="G20" s="223"/>
      <c r="H20" s="221"/>
      <c r="I20" s="221"/>
      <c r="J20" s="221"/>
      <c r="K20" s="221"/>
      <c r="L20" s="219"/>
      <c r="M20" s="223"/>
      <c r="N20" s="223"/>
    </row>
    <row r="21" customFormat="false" ht="12.75" hidden="false" customHeight="false" outlineLevel="0" collapsed="false">
      <c r="A21" s="218"/>
      <c r="B21" s="219"/>
      <c r="C21" s="219" t="s">
        <v>286</v>
      </c>
      <c r="D21" s="220"/>
      <c r="E21" s="221"/>
      <c r="F21" s="222"/>
      <c r="G21" s="223"/>
      <c r="H21" s="221"/>
      <c r="I21" s="221"/>
      <c r="J21" s="221"/>
      <c r="K21" s="221" t="s">
        <v>287</v>
      </c>
      <c r="L21" s="221"/>
      <c r="M21" s="223"/>
      <c r="N21" s="223"/>
    </row>
    <row r="22" customFormat="false" ht="15" hidden="false" customHeight="false" outlineLevel="0" collapsed="false">
      <c r="A22" s="106"/>
      <c r="B22" s="0"/>
      <c r="C22" s="28" t="s">
        <v>82</v>
      </c>
      <c r="D22" s="25"/>
      <c r="E22" s="25"/>
      <c r="F22" s="26"/>
      <c r="G22" s="28"/>
      <c r="H22" s="26"/>
      <c r="I22" s="28"/>
      <c r="J22" s="28"/>
      <c r="K22" s="28" t="s">
        <v>288</v>
      </c>
      <c r="L22" s="26"/>
      <c r="M22" s="28"/>
      <c r="N22" s="26"/>
    </row>
    <row r="30" customFormat="false" ht="12.75" hidden="false" customHeight="false" outlineLevel="0" collapsed="false">
      <c r="B30" s="168" t="n">
        <f aca="false">'Dimensionare rad.uic'!C10+'Dimensionare rad.uic'!C11+'Dimensionare rad.uic'!C12+'Dimensionare rad.uic'!C24</f>
        <v>5032.23214246072</v>
      </c>
    </row>
  </sheetData>
  <mergeCells count="4">
    <mergeCell ref="A9:N9"/>
    <mergeCell ref="A14:N14"/>
    <mergeCell ref="A17:N17"/>
    <mergeCell ref="K21:L21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6T13:42:58Z</dcterms:created>
  <dc:creator>Dan</dc:creator>
  <dc:description/>
  <dc:language>en-US</dc:language>
  <cp:lastModifiedBy>Proiectantul</cp:lastModifiedBy>
  <cp:lastPrinted>2014-05-15T10:00:02Z</cp:lastPrinted>
  <dcterms:modified xsi:type="dcterms:W3CDTF">2014-05-27T11:21:23Z</dcterms:modified>
  <cp:revision>1</cp:revision>
  <dc:subject/>
  <dc:title/>
</cp:coreProperties>
</file>