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2"/>
  </bookViews>
  <sheets>
    <sheet name="Rezistenta termica" sheetId="1" state="visible" r:id="rId2"/>
    <sheet name="necesar caldura " sheetId="2" state="visible" r:id="rId3"/>
    <sheet name="necesar frig" sheetId="3" state="visible" r:id="rId4"/>
    <sheet name="dimes radiatoare" sheetId="4" state="visible" r:id="rId5"/>
    <sheet name="HidraREHAUrad." sheetId="5" state="visible" r:id="rId6"/>
    <sheet name="Debite aer" sheetId="6" state="visible" r:id="rId7"/>
    <sheet name="Dime. Ventilari" sheetId="7" state="visible" r:id="rId8"/>
  </sheets>
  <definedNames>
    <definedName function="false" hidden="false" localSheetId="5" name="_xlnm.Print_Area" vbProcedure="false">'Debite aer'!$A$1:$O$35</definedName>
    <definedName function="false" hidden="false" localSheetId="6" name="_xlnm.Print_Area" vbProcedure="false">'Dime. Ventilari'!$A$2:$T$105</definedName>
    <definedName function="false" hidden="false" localSheetId="3" name="_xlnm.Print_Area" vbProcedure="false">'dimes radiatoare'!$A$1:$I$35</definedName>
    <definedName function="false" hidden="false" localSheetId="4" name="_xlnm.Print_Area" vbProcedure="false">'HidraREHAUrad.'!$A$1:$M$60</definedName>
    <definedName function="false" hidden="false" localSheetId="2" name="_xlnm.Print_Area" vbProcedure="false">'necesar frig'!$A$2:$AE$433</definedName>
    <definedName function="false" hidden="false" name="Excel_BuiltIn_Print_Area_1" vbProcedure="false">#REF!</definedName>
    <definedName function="false" hidden="false" name="GAMAC" vbProcedure="false">#REF!</definedName>
    <definedName function="false" hidden="false" name="Pierd1" vbProcedure="false">#REF!</definedName>
    <definedName function="false" hidden="false" name="Pierd112" vbProcedure="false">#REF!</definedName>
    <definedName function="false" hidden="false" name="Pierd114" vbProcedure="false">#REF!</definedName>
    <definedName function="false" hidden="false" name="Pierd12" vbProcedure="false">#REF!</definedName>
    <definedName function="false" hidden="false" name="Pierd2" vbProcedure="false">#REF!</definedName>
    <definedName function="false" hidden="false" name="Pierd212" vbProcedure="false">#REF!</definedName>
    <definedName function="false" hidden="false" name="Pierd3" vbProcedure="false">#REF!</definedName>
    <definedName function="false" hidden="false" name="Pierd34" vbProcedure="false">#REF!</definedName>
    <definedName function="false" hidden="false" name="Pierd38" vbProcedure="false">#REF!</definedName>
    <definedName function="false" hidden="false" name="Q_kcal_h" vbProcedure="false">#REF!</definedName>
    <definedName function="false" hidden="false" name="Rad1" vbProcedure="false">#REF!</definedName>
    <definedName function="false" hidden="false" name="Rad2" vbProcedure="false">#REF!</definedName>
    <definedName function="false" hidden="false" name="Rad3" vbProcedure="false">#REF!</definedName>
    <definedName function="false" hidden="false" name="Radiatoare" vbProcedure="false">#REF!</definedName>
    <definedName function="false" hidden="false" name="TEXT" vbProcedure="false">#REF!</definedName>
    <definedName function="false" hidden="false" name="valir" vbProcedure="false">#REF!</definedName>
    <definedName function="false" hidden="false" name="valts" vbProcedure="false">#REF!</definedName>
    <definedName function="false" hidden="false" name="VV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7</xdr:row>
                <xdr:rowOff>6</xdr:rowOff>
              </xdr:from>
              <xdr:to>
                <xdr:col>15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7</xdr:row>
                <xdr:rowOff>6</xdr:rowOff>
              </xdr:from>
              <xdr:to>
                <xdr:col>15</xdr:col>
                <xdr:colOff>19</xdr:colOff>
                <xdr:row>31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47</xdr:row>
                <xdr:rowOff>6</xdr:rowOff>
              </xdr:from>
              <xdr:to>
                <xdr:col>15</xdr:col>
                <xdr:colOff>19</xdr:colOff>
                <xdr:row>51</xdr:row>
                <xdr:rowOff>12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67</xdr:row>
                <xdr:rowOff>6</xdr:rowOff>
              </xdr:from>
              <xdr:to>
                <xdr:col>15</xdr:col>
                <xdr:colOff>19</xdr:colOff>
                <xdr:row>71</xdr:row>
                <xdr:rowOff>12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87</xdr:row>
                <xdr:rowOff>6</xdr:rowOff>
              </xdr:from>
              <xdr:to>
                <xdr:col>15</xdr:col>
                <xdr:colOff>19</xdr:colOff>
                <xdr:row>91</xdr:row>
                <xdr:rowOff>12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7</xdr:row>
                <xdr:rowOff>6</xdr:rowOff>
              </xdr:from>
              <xdr:to>
                <xdr:col>15</xdr:col>
                <xdr:colOff>19</xdr:colOff>
                <xdr:row>111</xdr:row>
                <xdr:rowOff>12</xdr:rowOff>
              </xdr:to>
            </anchor>
          </commentPr>
        </mc:Choice>
        <mc:Fallback/>
      </mc:AlternateContent>
    </comment>
    <comment ref="K1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7</xdr:row>
                <xdr:rowOff>6</xdr:rowOff>
              </xdr:from>
              <xdr:to>
                <xdr:col>15</xdr:col>
                <xdr:colOff>19</xdr:colOff>
                <xdr:row>131</xdr:row>
                <xdr:rowOff>12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7</xdr:row>
                <xdr:rowOff>6</xdr:rowOff>
              </xdr:from>
              <xdr:to>
                <xdr:col>15</xdr:col>
                <xdr:colOff>19</xdr:colOff>
                <xdr:row>151</xdr:row>
                <xdr:rowOff>12</xdr:rowOff>
              </xdr:to>
            </anchor>
          </commentPr>
        </mc:Choice>
        <mc:Fallback/>
      </mc:AlternateContent>
    </comment>
    <comment ref="K1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7</xdr:row>
                <xdr:rowOff>6</xdr:rowOff>
              </xdr:from>
              <xdr:to>
                <xdr:col>15</xdr:col>
                <xdr:colOff>19</xdr:colOff>
                <xdr:row>171</xdr:row>
                <xdr:rowOff>12</xdr:rowOff>
              </xdr:to>
            </anchor>
          </commentPr>
        </mc:Choice>
        <mc:Fallback/>
      </mc:AlternateContent>
    </comment>
    <comment ref="K1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88</xdr:row>
                <xdr:rowOff>7</xdr:rowOff>
              </xdr:from>
              <xdr:to>
                <xdr:col>15</xdr:col>
                <xdr:colOff>19</xdr:colOff>
                <xdr:row>192</xdr:row>
                <xdr:rowOff>13</xdr:rowOff>
              </xdr:to>
            </anchor>
          </commentPr>
        </mc:Choice>
        <mc:Fallback/>
      </mc:AlternateContent>
    </comment>
    <comment ref="K2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08</xdr:row>
                <xdr:rowOff>7</xdr:rowOff>
              </xdr:from>
              <xdr:to>
                <xdr:col>15</xdr:col>
                <xdr:colOff>19</xdr:colOff>
                <xdr:row>212</xdr:row>
                <xdr:rowOff>13</xdr:rowOff>
              </xdr:to>
            </anchor>
          </commentPr>
        </mc:Choice>
        <mc:Fallback/>
      </mc:AlternateContent>
    </comment>
    <comment ref="K2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28</xdr:row>
                <xdr:rowOff>7</xdr:rowOff>
              </xdr:from>
              <xdr:to>
                <xdr:col>15</xdr:col>
                <xdr:colOff>19</xdr:colOff>
                <xdr:row>232</xdr:row>
                <xdr:rowOff>13</xdr:rowOff>
              </xdr:to>
            </anchor>
          </commentPr>
        </mc:Choice>
        <mc:Fallback/>
      </mc:AlternateContent>
    </comment>
    <comment ref="K2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48</xdr:row>
                <xdr:rowOff>7</xdr:rowOff>
              </xdr:from>
              <xdr:to>
                <xdr:col>15</xdr:col>
                <xdr:colOff>19</xdr:colOff>
                <xdr:row>252</xdr:row>
                <xdr:rowOff>13</xdr:rowOff>
              </xdr:to>
            </anchor>
          </commentPr>
        </mc:Choice>
        <mc:Fallback/>
      </mc:AlternateContent>
    </comment>
    <comment ref="K2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68</xdr:row>
                <xdr:rowOff>7</xdr:rowOff>
              </xdr:from>
              <xdr:to>
                <xdr:col>15</xdr:col>
                <xdr:colOff>19</xdr:colOff>
                <xdr:row>272</xdr:row>
                <xdr:rowOff>13</xdr:rowOff>
              </xdr:to>
            </anchor>
          </commentPr>
        </mc:Choice>
        <mc:Fallback/>
      </mc:AlternateContent>
    </comment>
    <comment ref="K2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89</xdr:row>
                <xdr:rowOff>7</xdr:rowOff>
              </xdr:from>
              <xdr:to>
                <xdr:col>15</xdr:col>
                <xdr:colOff>19</xdr:colOff>
                <xdr:row>293</xdr:row>
                <xdr:rowOff>13</xdr:rowOff>
              </xdr:to>
            </anchor>
          </commentPr>
        </mc:Choice>
        <mc:Fallback/>
      </mc:AlternateContent>
    </comment>
    <comment ref="K3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09</xdr:row>
                <xdr:rowOff>7</xdr:rowOff>
              </xdr:from>
              <xdr:to>
                <xdr:col>15</xdr:col>
                <xdr:colOff>19</xdr:colOff>
                <xdr:row>313</xdr:row>
                <xdr:rowOff>13</xdr:rowOff>
              </xdr:to>
            </anchor>
          </commentPr>
        </mc:Choice>
        <mc:Fallback/>
      </mc:AlternateContent>
    </comment>
    <comment ref="K3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29</xdr:row>
                <xdr:rowOff>7</xdr:rowOff>
              </xdr:from>
              <xdr:to>
                <xdr:col>15</xdr:col>
                <xdr:colOff>19</xdr:colOff>
                <xdr:row>333</xdr:row>
                <xdr:rowOff>13</xdr:rowOff>
              </xdr:to>
            </anchor>
          </commentPr>
        </mc:Choice>
        <mc:Fallback/>
      </mc:AlternateContent>
    </comment>
    <comment ref="K3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49</xdr:row>
                <xdr:rowOff>7</xdr:rowOff>
              </xdr:from>
              <xdr:to>
                <xdr:col>15</xdr:col>
                <xdr:colOff>19</xdr:colOff>
                <xdr:row>353</xdr:row>
                <xdr:rowOff>13</xdr:rowOff>
              </xdr:to>
            </anchor>
          </commentPr>
        </mc:Choice>
        <mc:Fallback/>
      </mc:AlternateContent>
    </comment>
    <comment ref="K3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69</xdr:row>
                <xdr:rowOff>7</xdr:rowOff>
              </xdr:from>
              <xdr:to>
                <xdr:col>15</xdr:col>
                <xdr:colOff>19</xdr:colOff>
                <xdr:row>373</xdr:row>
                <xdr:rowOff>13</xdr:rowOff>
              </xdr:to>
            </anchor>
          </commentPr>
        </mc:Choice>
        <mc:Fallback/>
      </mc:AlternateContent>
    </comment>
    <comment ref="K3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89</xdr:row>
                <xdr:rowOff>7</xdr:rowOff>
              </xdr:from>
              <xdr:to>
                <xdr:col>15</xdr:col>
                <xdr:colOff>19</xdr:colOff>
                <xdr:row>393</xdr:row>
                <xdr:rowOff>13</xdr:rowOff>
              </xdr:to>
            </anchor>
          </commentPr>
        </mc:Choice>
        <mc:Fallback/>
      </mc:AlternateContent>
    </comment>
    <comment ref="K4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m (aici ii 21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409</xdr:row>
                <xdr:rowOff>7</xdr:rowOff>
              </xdr:from>
              <xdr:to>
                <xdr:col>15</xdr:col>
                <xdr:colOff>19</xdr:colOff>
                <xdr:row>413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7</xdr:row>
                <xdr:rowOff>6</xdr:rowOff>
              </xdr:from>
              <xdr:to>
                <xdr:col>16</xdr:col>
                <xdr:colOff>17</xdr:colOff>
                <xdr:row>11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7</xdr:row>
                <xdr:rowOff>6</xdr:rowOff>
              </xdr:from>
              <xdr:to>
                <xdr:col>16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7</xdr:row>
                <xdr:rowOff>6</xdr:rowOff>
              </xdr:from>
              <xdr:to>
                <xdr:col>16</xdr:col>
                <xdr:colOff>16</xdr:colOff>
                <xdr:row>51</xdr:row>
                <xdr:rowOff>12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67</xdr:row>
                <xdr:rowOff>6</xdr:rowOff>
              </xdr:from>
              <xdr:to>
                <xdr:col>16</xdr:col>
                <xdr:colOff>16</xdr:colOff>
                <xdr:row>71</xdr:row>
                <xdr:rowOff>12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87</xdr:row>
                <xdr:rowOff>6</xdr:rowOff>
              </xdr:from>
              <xdr:to>
                <xdr:col>16</xdr:col>
                <xdr:colOff>16</xdr:colOff>
                <xdr:row>91</xdr:row>
                <xdr:rowOff>12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07</xdr:row>
                <xdr:rowOff>6</xdr:rowOff>
              </xdr:from>
              <xdr:to>
                <xdr:col>16</xdr:col>
                <xdr:colOff>16</xdr:colOff>
                <xdr:row>111</xdr:row>
                <xdr:rowOff>12</xdr:rowOff>
              </xdr:to>
            </anchor>
          </commentPr>
        </mc:Choice>
        <mc:Fallback/>
      </mc:AlternateContent>
    </comment>
    <comment ref="L1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27</xdr:row>
                <xdr:rowOff>6</xdr:rowOff>
              </xdr:from>
              <xdr:to>
                <xdr:col>16</xdr:col>
                <xdr:colOff>16</xdr:colOff>
                <xdr:row>131</xdr:row>
                <xdr:rowOff>12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47</xdr:row>
                <xdr:rowOff>6</xdr:rowOff>
              </xdr:from>
              <xdr:to>
                <xdr:col>16</xdr:col>
                <xdr:colOff>16</xdr:colOff>
                <xdr:row>151</xdr:row>
                <xdr:rowOff>12</xdr:rowOff>
              </xdr:to>
            </anchor>
          </commentPr>
        </mc:Choice>
        <mc:Fallback/>
      </mc:AlternateContent>
    </comment>
    <comment ref="L1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67</xdr:row>
                <xdr:rowOff>6</xdr:rowOff>
              </xdr:from>
              <xdr:to>
                <xdr:col>16</xdr:col>
                <xdr:colOff>16</xdr:colOff>
                <xdr:row>171</xdr:row>
                <xdr:rowOff>12</xdr:rowOff>
              </xdr:to>
            </anchor>
          </commentPr>
        </mc:Choice>
        <mc:Fallback/>
      </mc:AlternateContent>
    </comment>
    <comment ref="L1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88</xdr:row>
                <xdr:rowOff>7</xdr:rowOff>
              </xdr:from>
              <xdr:to>
                <xdr:col>16</xdr:col>
                <xdr:colOff>16</xdr:colOff>
                <xdr:row>192</xdr:row>
                <xdr:rowOff>13</xdr:rowOff>
              </xdr:to>
            </anchor>
          </commentPr>
        </mc:Choice>
        <mc:Fallback/>
      </mc:AlternateContent>
    </comment>
    <comment ref="L2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08</xdr:row>
                <xdr:rowOff>7</xdr:rowOff>
              </xdr:from>
              <xdr:to>
                <xdr:col>16</xdr:col>
                <xdr:colOff>16</xdr:colOff>
                <xdr:row>212</xdr:row>
                <xdr:rowOff>13</xdr:rowOff>
              </xdr:to>
            </anchor>
          </commentPr>
        </mc:Choice>
        <mc:Fallback/>
      </mc:AlternateContent>
    </comment>
    <comment ref="L2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28</xdr:row>
                <xdr:rowOff>7</xdr:rowOff>
              </xdr:from>
              <xdr:to>
                <xdr:col>16</xdr:col>
                <xdr:colOff>16</xdr:colOff>
                <xdr:row>232</xdr:row>
                <xdr:rowOff>13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8</xdr:row>
                <xdr:rowOff>7</xdr:rowOff>
              </xdr:from>
              <xdr:to>
                <xdr:col>16</xdr:col>
                <xdr:colOff>16</xdr:colOff>
                <xdr:row>252</xdr:row>
                <xdr:rowOff>13</xdr:rowOff>
              </xdr:to>
            </anchor>
          </commentPr>
        </mc:Choice>
        <mc:Fallback/>
      </mc:AlternateContent>
    </comment>
    <comment ref="L2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68</xdr:row>
                <xdr:rowOff>7</xdr:rowOff>
              </xdr:from>
              <xdr:to>
                <xdr:col>16</xdr:col>
                <xdr:colOff>16</xdr:colOff>
                <xdr:row>272</xdr:row>
                <xdr:rowOff>13</xdr:rowOff>
              </xdr:to>
            </anchor>
          </commentPr>
        </mc:Choice>
        <mc:Fallback/>
      </mc:AlternateContent>
    </comment>
    <comment ref="L2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89</xdr:row>
                <xdr:rowOff>7</xdr:rowOff>
              </xdr:from>
              <xdr:to>
                <xdr:col>16</xdr:col>
                <xdr:colOff>16</xdr:colOff>
                <xdr:row>293</xdr:row>
                <xdr:rowOff>13</xdr:rowOff>
              </xdr:to>
            </anchor>
          </commentPr>
        </mc:Choice>
        <mc:Fallback/>
      </mc:AlternateContent>
    </comment>
    <comment ref="L3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09</xdr:row>
                <xdr:rowOff>7</xdr:rowOff>
              </xdr:from>
              <xdr:to>
                <xdr:col>16</xdr:col>
                <xdr:colOff>16</xdr:colOff>
                <xdr:row>313</xdr:row>
                <xdr:rowOff>13</xdr:rowOff>
              </xdr:to>
            </anchor>
          </commentPr>
        </mc:Choice>
        <mc:Fallback/>
      </mc:AlternateContent>
    </comment>
    <comment ref="L3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29</xdr:row>
                <xdr:rowOff>7</xdr:rowOff>
              </xdr:from>
              <xdr:to>
                <xdr:col>16</xdr:col>
                <xdr:colOff>16</xdr:colOff>
                <xdr:row>333</xdr:row>
                <xdr:rowOff>13</xdr:rowOff>
              </xdr:to>
            </anchor>
          </commentPr>
        </mc:Choice>
        <mc:Fallback/>
      </mc:AlternateContent>
    </comment>
    <comment ref="L3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49</xdr:row>
                <xdr:rowOff>7</xdr:rowOff>
              </xdr:from>
              <xdr:to>
                <xdr:col>16</xdr:col>
                <xdr:colOff>16</xdr:colOff>
                <xdr:row>353</xdr:row>
                <xdr:rowOff>13</xdr:rowOff>
              </xdr:to>
            </anchor>
          </commentPr>
        </mc:Choice>
        <mc:Fallback/>
      </mc:AlternateContent>
    </comment>
    <comment ref="L3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69</xdr:row>
                <xdr:rowOff>7</xdr:rowOff>
              </xdr:from>
              <xdr:to>
                <xdr:col>16</xdr:col>
                <xdr:colOff>16</xdr:colOff>
                <xdr:row>373</xdr:row>
                <xdr:rowOff>13</xdr:rowOff>
              </xdr:to>
            </anchor>
          </commentPr>
        </mc:Choice>
        <mc:Fallback/>
      </mc:AlternateContent>
    </comment>
    <comment ref="L3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89</xdr:row>
                <xdr:rowOff>7</xdr:rowOff>
              </xdr:from>
              <xdr:to>
                <xdr:col>16</xdr:col>
                <xdr:colOff>16</xdr:colOff>
                <xdr:row>393</xdr:row>
                <xdr:rowOff>13</xdr:rowOff>
              </xdr:to>
            </anchor>
          </commentPr>
        </mc:Choice>
        <mc:Fallback/>
      </mc:AlternateContent>
    </comment>
    <comment ref="L4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modifica tev (aici ii 27.7) conform stas 6648-2 si A/&amp;e(aici 0.05)-conform stas 6648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09</xdr:row>
                <xdr:rowOff>7</xdr:rowOff>
              </xdr:from>
              <xdr:to>
                <xdr:col>16</xdr:col>
                <xdr:colOff>16</xdr:colOff>
                <xdr:row>413</xdr:row>
                <xdr:rowOff>13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8</xdr:row>
                <xdr:rowOff>6</xdr:rowOff>
              </xdr:from>
              <xdr:to>
                <xdr:col>18</xdr:col>
                <xdr:colOff>38</xdr:colOff>
                <xdr:row>12</xdr:row>
                <xdr:rowOff>12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8</xdr:row>
                <xdr:rowOff>6</xdr:rowOff>
              </xdr:from>
              <xdr:to>
                <xdr:col>18</xdr:col>
                <xdr:colOff>38</xdr:colOff>
                <xdr:row>32</xdr:row>
                <xdr:rowOff>12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8</xdr:row>
                <xdr:rowOff>6</xdr:rowOff>
              </xdr:from>
              <xdr:to>
                <xdr:col>18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68</xdr:row>
                <xdr:rowOff>6</xdr:rowOff>
              </xdr:from>
              <xdr:to>
                <xdr:col>18</xdr:col>
                <xdr:colOff>38</xdr:colOff>
                <xdr:row>72</xdr:row>
                <xdr:rowOff>12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88</xdr:row>
                <xdr:rowOff>6</xdr:rowOff>
              </xdr:from>
              <xdr:to>
                <xdr:col>18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08</xdr:row>
                <xdr:rowOff>6</xdr:rowOff>
              </xdr:from>
              <xdr:to>
                <xdr:col>18</xdr:col>
                <xdr:colOff>38</xdr:colOff>
                <xdr:row>112</xdr:row>
                <xdr:rowOff>12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28</xdr:row>
                <xdr:rowOff>6</xdr:rowOff>
              </xdr:from>
              <xdr:to>
                <xdr:col>18</xdr:col>
                <xdr:colOff>38</xdr:colOff>
                <xdr:row>132</xdr:row>
                <xdr:rowOff>12</xdr:rowOff>
              </xdr:to>
            </anchor>
          </commentPr>
        </mc:Choice>
        <mc:Fallback/>
      </mc:AlternateContent>
    </comment>
    <comment ref="O1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48</xdr:row>
                <xdr:rowOff>6</xdr:rowOff>
              </xdr:from>
              <xdr:to>
                <xdr:col>18</xdr:col>
                <xdr:colOff>38</xdr:colOff>
                <xdr:row>152</xdr:row>
                <xdr:rowOff>12</xdr:rowOff>
              </xdr:to>
            </anchor>
          </commentPr>
        </mc:Choice>
        <mc:Fallback/>
      </mc:AlternateContent>
    </comment>
    <comment ref="O1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68</xdr:row>
                <xdr:rowOff>6</xdr:rowOff>
              </xdr:from>
              <xdr:to>
                <xdr:col>18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O1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89</xdr:row>
                <xdr:rowOff>7</xdr:rowOff>
              </xdr:from>
              <xdr:to>
                <xdr:col>18</xdr:col>
                <xdr:colOff>38</xdr:colOff>
                <xdr:row>193</xdr:row>
                <xdr:rowOff>13</xdr:rowOff>
              </xdr:to>
            </anchor>
          </commentPr>
        </mc:Choice>
        <mc:Fallback/>
      </mc:AlternateContent>
    </comment>
    <comment ref="O2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09</xdr:row>
                <xdr:rowOff>7</xdr:rowOff>
              </xdr:from>
              <xdr:to>
                <xdr:col>18</xdr:col>
                <xdr:colOff>38</xdr:colOff>
                <xdr:row>213</xdr:row>
                <xdr:rowOff>13</xdr:rowOff>
              </xdr:to>
            </anchor>
          </commentPr>
        </mc:Choice>
        <mc:Fallback/>
      </mc:AlternateContent>
    </comment>
    <comment ref="O2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29</xdr:row>
                <xdr:rowOff>7</xdr:rowOff>
              </xdr:from>
              <xdr:to>
                <xdr:col>18</xdr:col>
                <xdr:colOff>38</xdr:colOff>
                <xdr:row>233</xdr:row>
                <xdr:rowOff>13</xdr:rowOff>
              </xdr:to>
            </anchor>
          </commentPr>
        </mc:Choice>
        <mc:Fallback/>
      </mc:AlternateContent>
    </comment>
    <comment ref="O2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49</xdr:row>
                <xdr:rowOff>7</xdr:rowOff>
              </xdr:from>
              <xdr:to>
                <xdr:col>18</xdr:col>
                <xdr:colOff>38</xdr:colOff>
                <xdr:row>253</xdr:row>
                <xdr:rowOff>13</xdr:rowOff>
              </xdr:to>
            </anchor>
          </commentPr>
        </mc:Choice>
        <mc:Fallback/>
      </mc:AlternateContent>
    </comment>
    <comment ref="O2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69</xdr:row>
                <xdr:rowOff>8</xdr:rowOff>
              </xdr:from>
              <xdr:to>
                <xdr:col>18</xdr:col>
                <xdr:colOff>38</xdr:colOff>
                <xdr:row>273</xdr:row>
                <xdr:rowOff>14</xdr:rowOff>
              </xdr:to>
            </anchor>
          </commentPr>
        </mc:Choice>
        <mc:Fallback/>
      </mc:AlternateContent>
    </comment>
    <comment ref="O2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90</xdr:row>
                <xdr:rowOff>7</xdr:rowOff>
              </xdr:from>
              <xdr:to>
                <xdr:col>18</xdr:col>
                <xdr:colOff>38</xdr:colOff>
                <xdr:row>294</xdr:row>
                <xdr:rowOff>13</xdr:rowOff>
              </xdr:to>
            </anchor>
          </commentPr>
        </mc:Choice>
        <mc:Fallback/>
      </mc:AlternateContent>
    </comment>
    <comment ref="O3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10</xdr:row>
                <xdr:rowOff>7</xdr:rowOff>
              </xdr:from>
              <xdr:to>
                <xdr:col>18</xdr:col>
                <xdr:colOff>38</xdr:colOff>
                <xdr:row>314</xdr:row>
                <xdr:rowOff>13</xdr:rowOff>
              </xdr:to>
            </anchor>
          </commentPr>
        </mc:Choice>
        <mc:Fallback/>
      </mc:AlternateContent>
    </comment>
    <comment ref="O3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30</xdr:row>
                <xdr:rowOff>7</xdr:rowOff>
              </xdr:from>
              <xdr:to>
                <xdr:col>18</xdr:col>
                <xdr:colOff>38</xdr:colOff>
                <xdr:row>334</xdr:row>
                <xdr:rowOff>13</xdr:rowOff>
              </xdr:to>
            </anchor>
          </commentPr>
        </mc:Choice>
        <mc:Fallback/>
      </mc:AlternateContent>
    </comment>
    <comment ref="O3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50</xdr:row>
                <xdr:rowOff>7</xdr:rowOff>
              </xdr:from>
              <xdr:to>
                <xdr:col>18</xdr:col>
                <xdr:colOff>38</xdr:colOff>
                <xdr:row>354</xdr:row>
                <xdr:rowOff>13</xdr:rowOff>
              </xdr:to>
            </anchor>
          </commentPr>
        </mc:Choice>
        <mc:Fallback/>
      </mc:AlternateContent>
    </comment>
    <comment ref="O3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70</xdr:row>
                <xdr:rowOff>7</xdr:rowOff>
              </xdr:from>
              <xdr:to>
                <xdr:col>18</xdr:col>
                <xdr:colOff>38</xdr:colOff>
                <xdr:row>374</xdr:row>
                <xdr:rowOff>13</xdr:rowOff>
              </xdr:to>
            </anchor>
          </commentPr>
        </mc:Choice>
        <mc:Fallback/>
      </mc:AlternateContent>
    </comment>
    <comment ref="O3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90</xdr:row>
                <xdr:rowOff>7</xdr:rowOff>
              </xdr:from>
              <xdr:to>
                <xdr:col>18</xdr:col>
                <xdr:colOff>38</xdr:colOff>
                <xdr:row>394</xdr:row>
                <xdr:rowOff>13</xdr:rowOff>
              </xdr:to>
            </anchor>
          </commentPr>
        </mc:Choice>
        <mc:Fallback/>
      </mc:AlternateContent>
    </comment>
    <comment ref="O4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10</xdr:row>
                <xdr:rowOff>7</xdr:rowOff>
              </xdr:from>
              <xdr:to>
                <xdr:col>18</xdr:col>
                <xdr:colOff>38</xdr:colOff>
                <xdr:row>414</xdr:row>
                <xdr:rowOff>13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8</xdr:row>
                <xdr:rowOff>6</xdr:rowOff>
              </xdr:from>
              <xdr:to>
                <xdr:col>19</xdr:col>
                <xdr:colOff>25</xdr:colOff>
                <xdr:row>12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8</xdr:row>
                <xdr:rowOff>6</xdr:rowOff>
              </xdr:from>
              <xdr:to>
                <xdr:col>19</xdr:col>
                <xdr:colOff>25</xdr:colOff>
                <xdr:row>32</xdr:row>
                <xdr:rowOff>12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8</xdr:row>
                <xdr:rowOff>6</xdr:rowOff>
              </xdr:from>
              <xdr:to>
                <xdr:col>19</xdr:col>
                <xdr:colOff>25</xdr:colOff>
                <xdr:row>52</xdr:row>
                <xdr:rowOff>12</xdr:rowOff>
              </xdr:to>
            </anchor>
          </commentPr>
        </mc:Choice>
        <mc:Fallback/>
      </mc:AlternateContent>
    </comment>
    <comment ref="P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68</xdr:row>
                <xdr:rowOff>6</xdr:rowOff>
              </xdr:from>
              <xdr:to>
                <xdr:col>19</xdr:col>
                <xdr:colOff>25</xdr:colOff>
                <xdr:row>72</xdr:row>
                <xdr:rowOff>12</xdr:rowOff>
              </xdr:to>
            </anchor>
          </commentPr>
        </mc:Choice>
        <mc:Fallback/>
      </mc:AlternateContent>
    </comment>
    <comment ref="P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88</xdr:row>
                <xdr:rowOff>6</xdr:rowOff>
              </xdr:from>
              <xdr:to>
                <xdr:col>19</xdr:col>
                <xdr:colOff>25</xdr:colOff>
                <xdr:row>92</xdr:row>
                <xdr:rowOff>12</xdr:rowOff>
              </xdr:to>
            </anchor>
          </commentPr>
        </mc:Choice>
        <mc:Fallback/>
      </mc:AlternateContent>
    </comment>
    <comment ref="P1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08</xdr:row>
                <xdr:rowOff>6</xdr:rowOff>
              </xdr:from>
              <xdr:to>
                <xdr:col>19</xdr:col>
                <xdr:colOff>25</xdr:colOff>
                <xdr:row>112</xdr:row>
                <xdr:rowOff>12</xdr:rowOff>
              </xdr:to>
            </anchor>
          </commentPr>
        </mc:Choice>
        <mc:Fallback/>
      </mc:AlternateContent>
    </comment>
    <comment ref="P1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28</xdr:row>
                <xdr:rowOff>6</xdr:rowOff>
              </xdr:from>
              <xdr:to>
                <xdr:col>19</xdr:col>
                <xdr:colOff>25</xdr:colOff>
                <xdr:row>132</xdr:row>
                <xdr:rowOff>12</xdr:rowOff>
              </xdr:to>
            </anchor>
          </commentPr>
        </mc:Choice>
        <mc:Fallback/>
      </mc:AlternateContent>
    </comment>
    <comment ref="P1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48</xdr:row>
                <xdr:rowOff>6</xdr:rowOff>
              </xdr:from>
              <xdr:to>
                <xdr:col>19</xdr:col>
                <xdr:colOff>25</xdr:colOff>
                <xdr:row>152</xdr:row>
                <xdr:rowOff>12</xdr:rowOff>
              </xdr:to>
            </anchor>
          </commentPr>
        </mc:Choice>
        <mc:Fallback/>
      </mc:AlternateContent>
    </comment>
    <comment ref="P1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68</xdr:row>
                <xdr:rowOff>6</xdr:rowOff>
              </xdr:from>
              <xdr:to>
                <xdr:col>19</xdr:col>
                <xdr:colOff>25</xdr:colOff>
                <xdr:row>172</xdr:row>
                <xdr:rowOff>12</xdr:rowOff>
              </xdr:to>
            </anchor>
          </commentPr>
        </mc:Choice>
        <mc:Fallback/>
      </mc:AlternateContent>
    </comment>
    <comment ref="P1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89</xdr:row>
                <xdr:rowOff>7</xdr:rowOff>
              </xdr:from>
              <xdr:to>
                <xdr:col>19</xdr:col>
                <xdr:colOff>25</xdr:colOff>
                <xdr:row>193</xdr:row>
                <xdr:rowOff>13</xdr:rowOff>
              </xdr:to>
            </anchor>
          </commentPr>
        </mc:Choice>
        <mc:Fallback/>
      </mc:AlternateContent>
    </comment>
    <comment ref="P2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09</xdr:row>
                <xdr:rowOff>7</xdr:rowOff>
              </xdr:from>
              <xdr:to>
                <xdr:col>19</xdr:col>
                <xdr:colOff>25</xdr:colOff>
                <xdr:row>213</xdr:row>
                <xdr:rowOff>13</xdr:rowOff>
              </xdr:to>
            </anchor>
          </commentPr>
        </mc:Choice>
        <mc:Fallback/>
      </mc:AlternateContent>
    </comment>
    <comment ref="P2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29</xdr:row>
                <xdr:rowOff>7</xdr:rowOff>
              </xdr:from>
              <xdr:to>
                <xdr:col>19</xdr:col>
                <xdr:colOff>25</xdr:colOff>
                <xdr:row>233</xdr:row>
                <xdr:rowOff>13</xdr:rowOff>
              </xdr:to>
            </anchor>
          </commentPr>
        </mc:Choice>
        <mc:Fallback/>
      </mc:AlternateContent>
    </comment>
    <comment ref="P2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49</xdr:row>
                <xdr:rowOff>7</xdr:rowOff>
              </xdr:from>
              <xdr:to>
                <xdr:col>19</xdr:col>
                <xdr:colOff>25</xdr:colOff>
                <xdr:row>253</xdr:row>
                <xdr:rowOff>13</xdr:rowOff>
              </xdr:to>
            </anchor>
          </commentPr>
        </mc:Choice>
        <mc:Fallback/>
      </mc:AlternateContent>
    </comment>
    <comment ref="P2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69</xdr:row>
                <xdr:rowOff>8</xdr:rowOff>
              </xdr:from>
              <xdr:to>
                <xdr:col>19</xdr:col>
                <xdr:colOff>25</xdr:colOff>
                <xdr:row>273</xdr:row>
                <xdr:rowOff>14</xdr:rowOff>
              </xdr:to>
            </anchor>
          </commentPr>
        </mc:Choice>
        <mc:Fallback/>
      </mc:AlternateContent>
    </comment>
    <comment ref="P2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90</xdr:row>
                <xdr:rowOff>7</xdr:rowOff>
              </xdr:from>
              <xdr:to>
                <xdr:col>19</xdr:col>
                <xdr:colOff>25</xdr:colOff>
                <xdr:row>294</xdr:row>
                <xdr:rowOff>13</xdr:rowOff>
              </xdr:to>
            </anchor>
          </commentPr>
        </mc:Choice>
        <mc:Fallback/>
      </mc:AlternateContent>
    </comment>
    <comment ref="P3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10</xdr:row>
                <xdr:rowOff>7</xdr:rowOff>
              </xdr:from>
              <xdr:to>
                <xdr:col>19</xdr:col>
                <xdr:colOff>25</xdr:colOff>
                <xdr:row>314</xdr:row>
                <xdr:rowOff>13</xdr:rowOff>
              </xdr:to>
            </anchor>
          </commentPr>
        </mc:Choice>
        <mc:Fallback/>
      </mc:AlternateContent>
    </comment>
    <comment ref="P3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30</xdr:row>
                <xdr:rowOff>7</xdr:rowOff>
              </xdr:from>
              <xdr:to>
                <xdr:col>19</xdr:col>
                <xdr:colOff>25</xdr:colOff>
                <xdr:row>334</xdr:row>
                <xdr:rowOff>13</xdr:rowOff>
              </xdr:to>
            </anchor>
          </commentPr>
        </mc:Choice>
        <mc:Fallback/>
      </mc:AlternateContent>
    </comment>
    <comment ref="P3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50</xdr:row>
                <xdr:rowOff>7</xdr:rowOff>
              </xdr:from>
              <xdr:to>
                <xdr:col>19</xdr:col>
                <xdr:colOff>25</xdr:colOff>
                <xdr:row>354</xdr:row>
                <xdr:rowOff>13</xdr:rowOff>
              </xdr:to>
            </anchor>
          </commentPr>
        </mc:Choice>
        <mc:Fallback/>
      </mc:AlternateContent>
    </comment>
    <comment ref="P3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70</xdr:row>
                <xdr:rowOff>7</xdr:rowOff>
              </xdr:from>
              <xdr:to>
                <xdr:col>19</xdr:col>
                <xdr:colOff>25</xdr:colOff>
                <xdr:row>374</xdr:row>
                <xdr:rowOff>13</xdr:rowOff>
              </xdr:to>
            </anchor>
          </commentPr>
        </mc:Choice>
        <mc:Fallback/>
      </mc:AlternateContent>
    </comment>
    <comment ref="P3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90</xdr:row>
                <xdr:rowOff>7</xdr:rowOff>
              </xdr:from>
              <xdr:to>
                <xdr:col>19</xdr:col>
                <xdr:colOff>25</xdr:colOff>
                <xdr:row>394</xdr:row>
                <xdr:rowOff>13</xdr:rowOff>
              </xdr:to>
            </anchor>
          </commentPr>
        </mc:Choice>
        <mc:Fallback/>
      </mc:AlternateContent>
    </comment>
    <comment ref="P4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 tab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10</xdr:row>
                <xdr:rowOff>7</xdr:rowOff>
              </xdr:from>
              <xdr:to>
                <xdr:col>19</xdr:col>
                <xdr:colOff>25</xdr:colOff>
                <xdr:row>414</xdr:row>
                <xdr:rowOff>1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8</xdr:row>
                <xdr:rowOff>6</xdr:rowOff>
              </xdr:from>
              <xdr:to>
                <xdr:col>20</xdr:col>
                <xdr:colOff>23</xdr:colOff>
                <xdr:row>12</xdr:row>
                <xdr:rowOff>12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8</xdr:row>
                <xdr:rowOff>6</xdr:rowOff>
              </xdr:from>
              <xdr:to>
                <xdr:col>20</xdr:col>
                <xdr:colOff>23</xdr:colOff>
                <xdr:row>32</xdr:row>
                <xdr:rowOff>12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48</xdr:row>
                <xdr:rowOff>6</xdr:rowOff>
              </xdr:from>
              <xdr:to>
                <xdr:col>20</xdr:col>
                <xdr:colOff>23</xdr:colOff>
                <xdr:row>52</xdr:row>
                <xdr:rowOff>12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68</xdr:row>
                <xdr:rowOff>6</xdr:rowOff>
              </xdr:from>
              <xdr:to>
                <xdr:col>20</xdr:col>
                <xdr:colOff>23</xdr:colOff>
                <xdr:row>72</xdr:row>
                <xdr:rowOff>12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88</xdr:row>
                <xdr:rowOff>6</xdr:rowOff>
              </xdr:from>
              <xdr:to>
                <xdr:col>20</xdr:col>
                <xdr:colOff>23</xdr:colOff>
                <xdr:row>92</xdr:row>
                <xdr:rowOff>12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08</xdr:row>
                <xdr:rowOff>6</xdr:rowOff>
              </xdr:from>
              <xdr:to>
                <xdr:col>20</xdr:col>
                <xdr:colOff>23</xdr:colOff>
                <xdr:row>112</xdr:row>
                <xdr:rowOff>12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28</xdr:row>
                <xdr:rowOff>6</xdr:rowOff>
              </xdr:from>
              <xdr:to>
                <xdr:col>20</xdr:col>
                <xdr:colOff>23</xdr:colOff>
                <xdr:row>132</xdr:row>
                <xdr:rowOff>12</xdr:rowOff>
              </xdr:to>
            </anchor>
          </commentPr>
        </mc:Choice>
        <mc:Fallback/>
      </mc:AlternateContent>
    </comment>
    <comment ref="Q1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48</xdr:row>
                <xdr:rowOff>6</xdr:rowOff>
              </xdr:from>
              <xdr:to>
                <xdr:col>20</xdr:col>
                <xdr:colOff>23</xdr:colOff>
                <xdr:row>152</xdr:row>
                <xdr:rowOff>12</xdr:rowOff>
              </xdr:to>
            </anchor>
          </commentPr>
        </mc:Choice>
        <mc:Fallback/>
      </mc:AlternateContent>
    </comment>
    <comment ref="Q1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68</xdr:row>
                <xdr:rowOff>6</xdr:rowOff>
              </xdr:from>
              <xdr:to>
                <xdr:col>20</xdr:col>
                <xdr:colOff>23</xdr:colOff>
                <xdr:row>172</xdr:row>
                <xdr:rowOff>12</xdr:rowOff>
              </xdr:to>
            </anchor>
          </commentPr>
        </mc:Choice>
        <mc:Fallback/>
      </mc:AlternateContent>
    </comment>
    <comment ref="Q1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89</xdr:row>
                <xdr:rowOff>7</xdr:rowOff>
              </xdr:from>
              <xdr:to>
                <xdr:col>20</xdr:col>
                <xdr:colOff>23</xdr:colOff>
                <xdr:row>193</xdr:row>
                <xdr:rowOff>13</xdr:rowOff>
              </xdr:to>
            </anchor>
          </commentPr>
        </mc:Choice>
        <mc:Fallback/>
      </mc:AlternateContent>
    </comment>
    <comment ref="Q2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09</xdr:row>
                <xdr:rowOff>7</xdr:rowOff>
              </xdr:from>
              <xdr:to>
                <xdr:col>20</xdr:col>
                <xdr:colOff>23</xdr:colOff>
                <xdr:row>213</xdr:row>
                <xdr:rowOff>13</xdr:rowOff>
              </xdr:to>
            </anchor>
          </commentPr>
        </mc:Choice>
        <mc:Fallback/>
      </mc:AlternateContent>
    </comment>
    <comment ref="Q2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29</xdr:row>
                <xdr:rowOff>7</xdr:rowOff>
              </xdr:from>
              <xdr:to>
                <xdr:col>20</xdr:col>
                <xdr:colOff>23</xdr:colOff>
                <xdr:row>233</xdr:row>
                <xdr:rowOff>13</xdr:rowOff>
              </xdr:to>
            </anchor>
          </commentPr>
        </mc:Choice>
        <mc:Fallback/>
      </mc:AlternateContent>
    </comment>
    <comment ref="Q2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49</xdr:row>
                <xdr:rowOff>7</xdr:rowOff>
              </xdr:from>
              <xdr:to>
                <xdr:col>20</xdr:col>
                <xdr:colOff>23</xdr:colOff>
                <xdr:row>253</xdr:row>
                <xdr:rowOff>13</xdr:rowOff>
              </xdr:to>
            </anchor>
          </commentPr>
        </mc:Choice>
        <mc:Fallback/>
      </mc:AlternateContent>
    </comment>
    <comment ref="Q2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69</xdr:row>
                <xdr:rowOff>8</xdr:rowOff>
              </xdr:from>
              <xdr:to>
                <xdr:col>20</xdr:col>
                <xdr:colOff>23</xdr:colOff>
                <xdr:row>273</xdr:row>
                <xdr:rowOff>14</xdr:rowOff>
              </xdr:to>
            </anchor>
          </commentPr>
        </mc:Choice>
        <mc:Fallback/>
      </mc:AlternateContent>
    </comment>
    <comment ref="Q2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90</xdr:row>
                <xdr:rowOff>7</xdr:rowOff>
              </xdr:from>
              <xdr:to>
                <xdr:col>20</xdr:col>
                <xdr:colOff>23</xdr:colOff>
                <xdr:row>294</xdr:row>
                <xdr:rowOff>13</xdr:rowOff>
              </xdr:to>
            </anchor>
          </commentPr>
        </mc:Choice>
        <mc:Fallback/>
      </mc:AlternateContent>
    </comment>
    <comment ref="Q3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10</xdr:row>
                <xdr:rowOff>7</xdr:rowOff>
              </xdr:from>
              <xdr:to>
                <xdr:col>20</xdr:col>
                <xdr:colOff>23</xdr:colOff>
                <xdr:row>314</xdr:row>
                <xdr:rowOff>13</xdr:rowOff>
              </xdr:to>
            </anchor>
          </commentPr>
        </mc:Choice>
        <mc:Fallback/>
      </mc:AlternateContent>
    </comment>
    <comment ref="Q3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30</xdr:row>
                <xdr:rowOff>7</xdr:rowOff>
              </xdr:from>
              <xdr:to>
                <xdr:col>20</xdr:col>
                <xdr:colOff>23</xdr:colOff>
                <xdr:row>334</xdr:row>
                <xdr:rowOff>13</xdr:rowOff>
              </xdr:to>
            </anchor>
          </commentPr>
        </mc:Choice>
        <mc:Fallback/>
      </mc:AlternateContent>
    </comment>
    <comment ref="Q3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50</xdr:row>
                <xdr:rowOff>7</xdr:rowOff>
              </xdr:from>
              <xdr:to>
                <xdr:col>20</xdr:col>
                <xdr:colOff>23</xdr:colOff>
                <xdr:row>354</xdr:row>
                <xdr:rowOff>13</xdr:rowOff>
              </xdr:to>
            </anchor>
          </commentPr>
        </mc:Choice>
        <mc:Fallback/>
      </mc:AlternateContent>
    </comment>
    <comment ref="Q3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70</xdr:row>
                <xdr:rowOff>7</xdr:rowOff>
              </xdr:from>
              <xdr:to>
                <xdr:col>20</xdr:col>
                <xdr:colOff>23</xdr:colOff>
                <xdr:row>374</xdr:row>
                <xdr:rowOff>13</xdr:rowOff>
              </xdr:to>
            </anchor>
          </commentPr>
        </mc:Choice>
        <mc:Fallback/>
      </mc:AlternateContent>
    </comment>
    <comment ref="Q3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90</xdr:row>
                <xdr:rowOff>7</xdr:rowOff>
              </xdr:from>
              <xdr:to>
                <xdr:col>20</xdr:col>
                <xdr:colOff>23</xdr:colOff>
                <xdr:row>394</xdr:row>
                <xdr:rowOff>13</xdr:rowOff>
              </xdr:to>
            </anchor>
          </commentPr>
        </mc:Choice>
        <mc:Fallback/>
      </mc:AlternateContent>
    </comment>
    <comment ref="Q4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din stas 6648-1, in functie de suprf. ferest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410</xdr:row>
                <xdr:rowOff>7</xdr:rowOff>
              </xdr:from>
              <xdr:to>
                <xdr:col>20</xdr:col>
                <xdr:colOff>23</xdr:colOff>
                <xdr:row>414</xdr:row>
                <xdr:rowOff>13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8</xdr:row>
                <xdr:rowOff>6</xdr:rowOff>
              </xdr:from>
              <xdr:to>
                <xdr:col>23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</xdr:row>
                <xdr:rowOff>6</xdr:rowOff>
              </xdr:from>
              <xdr:to>
                <xdr:col>23</xdr:col>
                <xdr:colOff>21</xdr:colOff>
                <xdr:row>14</xdr:row>
                <xdr:rowOff>12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</xdr:row>
                <xdr:rowOff>6</xdr:rowOff>
              </xdr:from>
              <xdr:to>
                <xdr:col>23</xdr:col>
                <xdr:colOff>21</xdr:colOff>
                <xdr:row>16</xdr:row>
                <xdr:rowOff>12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4</xdr:row>
                <xdr:rowOff>6</xdr:rowOff>
              </xdr:from>
              <xdr:to>
                <xdr:col>23</xdr:col>
                <xdr:colOff>21</xdr:colOff>
                <xdr:row>18</xdr:row>
                <xdr:rowOff>12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6</xdr:row>
                <xdr:rowOff>6</xdr:rowOff>
              </xdr:from>
              <xdr:to>
                <xdr:col>23</xdr:col>
                <xdr:colOff>21</xdr:colOff>
                <xdr:row>20</xdr:row>
                <xdr:rowOff>12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8</xdr:row>
                <xdr:rowOff>6</xdr:rowOff>
              </xdr:from>
              <xdr:to>
                <xdr:col>23</xdr:col>
                <xdr:colOff>21</xdr:colOff>
                <xdr:row>22</xdr:row>
                <xdr:rowOff>12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0</xdr:row>
                <xdr:rowOff>6</xdr:rowOff>
              </xdr:from>
              <xdr:to>
                <xdr:col>23</xdr:col>
                <xdr:colOff>21</xdr:colOff>
                <xdr:row>24</xdr:row>
                <xdr:rowOff>12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2</xdr:row>
                <xdr:rowOff>6</xdr:rowOff>
              </xdr:from>
              <xdr:to>
                <xdr:col>23</xdr:col>
                <xdr:colOff>21</xdr:colOff>
                <xdr:row>26</xdr:row>
                <xdr:rowOff>11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4</xdr:row>
                <xdr:rowOff>6</xdr:rowOff>
              </xdr:from>
              <xdr:to>
                <xdr:col>23</xdr:col>
                <xdr:colOff>21</xdr:colOff>
                <xdr:row>28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8</xdr:row>
                <xdr:rowOff>6</xdr:rowOff>
              </xdr:from>
              <xdr:to>
                <xdr:col>23</xdr:col>
                <xdr:colOff>21</xdr:colOff>
                <xdr:row>32</xdr:row>
                <xdr:rowOff>12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0</xdr:row>
                <xdr:rowOff>6</xdr:rowOff>
              </xdr:from>
              <xdr:to>
                <xdr:col>23</xdr:col>
                <xdr:colOff>21</xdr:colOff>
                <xdr:row>34</xdr:row>
                <xdr:rowOff>12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2</xdr:row>
                <xdr:rowOff>6</xdr:rowOff>
              </xdr:from>
              <xdr:to>
                <xdr:col>23</xdr:col>
                <xdr:colOff>21</xdr:colOff>
                <xdr:row>36</xdr:row>
                <xdr:rowOff>12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4</xdr:row>
                <xdr:rowOff>6</xdr:rowOff>
              </xdr:from>
              <xdr:to>
                <xdr:col>23</xdr:col>
                <xdr:colOff>21</xdr:colOff>
                <xdr:row>38</xdr:row>
                <xdr:rowOff>12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6</xdr:row>
                <xdr:rowOff>6</xdr:rowOff>
              </xdr:from>
              <xdr:to>
                <xdr:col>23</xdr:col>
                <xdr:colOff>21</xdr:colOff>
                <xdr:row>40</xdr:row>
                <xdr:rowOff>12</xdr:rowOff>
              </xdr:to>
            </anchor>
          </commentPr>
        </mc:Choice>
        <mc:Fallback/>
      </mc:AlternateContent>
    </comment>
    <comment ref="T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8</xdr:row>
                <xdr:rowOff>6</xdr:rowOff>
              </xdr:from>
              <xdr:to>
                <xdr:col>23</xdr:col>
                <xdr:colOff>21</xdr:colOff>
                <xdr:row>42</xdr:row>
                <xdr:rowOff>12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0</xdr:row>
                <xdr:rowOff>6</xdr:rowOff>
              </xdr:from>
              <xdr:to>
                <xdr:col>23</xdr:col>
                <xdr:colOff>21</xdr:colOff>
                <xdr:row>44</xdr:row>
                <xdr:rowOff>12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2</xdr:row>
                <xdr:rowOff>6</xdr:rowOff>
              </xdr:from>
              <xdr:to>
                <xdr:col>23</xdr:col>
                <xdr:colOff>21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4</xdr:row>
                <xdr:rowOff>6</xdr:rowOff>
              </xdr:from>
              <xdr:to>
                <xdr:col>23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8</xdr:row>
                <xdr:rowOff>6</xdr:rowOff>
              </xdr:from>
              <xdr:to>
                <xdr:col>23</xdr:col>
                <xdr:colOff>21</xdr:colOff>
                <xdr:row>52</xdr:row>
                <xdr:rowOff>12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50</xdr:row>
                <xdr:rowOff>6</xdr:rowOff>
              </xdr:from>
              <xdr:to>
                <xdr:col>23</xdr:col>
                <xdr:colOff>21</xdr:colOff>
                <xdr:row>54</xdr:row>
                <xdr:rowOff>12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52</xdr:row>
                <xdr:rowOff>6</xdr:rowOff>
              </xdr:from>
              <xdr:to>
                <xdr:col>23</xdr:col>
                <xdr:colOff>21</xdr:colOff>
                <xdr:row>56</xdr:row>
                <xdr:rowOff>12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54</xdr:row>
                <xdr:rowOff>6</xdr:rowOff>
              </xdr:from>
              <xdr:to>
                <xdr:col>23</xdr:col>
                <xdr:colOff>21</xdr:colOff>
                <xdr:row>58</xdr:row>
                <xdr:rowOff>12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56</xdr:row>
                <xdr:rowOff>6</xdr:rowOff>
              </xdr:from>
              <xdr:to>
                <xdr:col>23</xdr:col>
                <xdr:colOff>21</xdr:colOff>
                <xdr:row>60</xdr:row>
                <xdr:rowOff>12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58</xdr:row>
                <xdr:rowOff>6</xdr:rowOff>
              </xdr:from>
              <xdr:to>
                <xdr:col>23</xdr:col>
                <xdr:colOff>21</xdr:colOff>
                <xdr:row>62</xdr:row>
                <xdr:rowOff>12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60</xdr:row>
                <xdr:rowOff>6</xdr:rowOff>
              </xdr:from>
              <xdr:to>
                <xdr:col>23</xdr:col>
                <xdr:colOff>21</xdr:colOff>
                <xdr:row>64</xdr:row>
                <xdr:rowOff>12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62</xdr:row>
                <xdr:rowOff>6</xdr:rowOff>
              </xdr:from>
              <xdr:to>
                <xdr:col>23</xdr:col>
                <xdr:colOff>21</xdr:colOff>
                <xdr:row>66</xdr:row>
                <xdr:rowOff>11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64</xdr:row>
                <xdr:rowOff>6</xdr:rowOff>
              </xdr:from>
              <xdr:to>
                <xdr:col>23</xdr:col>
                <xdr:colOff>21</xdr:colOff>
                <xdr:row>68</xdr:row>
                <xdr:rowOff>10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68</xdr:row>
                <xdr:rowOff>6</xdr:rowOff>
              </xdr:from>
              <xdr:to>
                <xdr:col>23</xdr:col>
                <xdr:colOff>21</xdr:colOff>
                <xdr:row>72</xdr:row>
                <xdr:rowOff>12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70</xdr:row>
                <xdr:rowOff>6</xdr:rowOff>
              </xdr:from>
              <xdr:to>
                <xdr:col>23</xdr:col>
                <xdr:colOff>21</xdr:colOff>
                <xdr:row>74</xdr:row>
                <xdr:rowOff>12</xdr:rowOff>
              </xdr:to>
            </anchor>
          </commentPr>
        </mc:Choice>
        <mc:Fallback/>
      </mc:AlternateContent>
    </comment>
    <comment ref="T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72</xdr:row>
                <xdr:rowOff>6</xdr:rowOff>
              </xdr:from>
              <xdr:to>
                <xdr:col>23</xdr:col>
                <xdr:colOff>21</xdr:colOff>
                <xdr:row>76</xdr:row>
                <xdr:rowOff>12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74</xdr:row>
                <xdr:rowOff>6</xdr:rowOff>
              </xdr:from>
              <xdr:to>
                <xdr:col>23</xdr:col>
                <xdr:colOff>21</xdr:colOff>
                <xdr:row>78</xdr:row>
                <xdr:rowOff>12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76</xdr:row>
                <xdr:rowOff>6</xdr:rowOff>
              </xdr:from>
              <xdr:to>
                <xdr:col>23</xdr:col>
                <xdr:colOff>21</xdr:colOff>
                <xdr:row>80</xdr:row>
                <xdr:rowOff>12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78</xdr:row>
                <xdr:rowOff>6</xdr:rowOff>
              </xdr:from>
              <xdr:to>
                <xdr:col>23</xdr:col>
                <xdr:colOff>21</xdr:colOff>
                <xdr:row>82</xdr:row>
                <xdr:rowOff>12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80</xdr:row>
                <xdr:rowOff>6</xdr:rowOff>
              </xdr:from>
              <xdr:to>
                <xdr:col>23</xdr:col>
                <xdr:colOff>21</xdr:colOff>
                <xdr:row>84</xdr:row>
                <xdr:rowOff>12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82</xdr:row>
                <xdr:rowOff>6</xdr:rowOff>
              </xdr:from>
              <xdr:to>
                <xdr:col>23</xdr:col>
                <xdr:colOff>21</xdr:colOff>
                <xdr:row>86</xdr:row>
                <xdr:rowOff>11</xdr:rowOff>
              </xdr:to>
            </anchor>
          </commentPr>
        </mc:Choice>
        <mc:Fallback/>
      </mc:AlternateContent>
    </comment>
    <comment ref="T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84</xdr:row>
                <xdr:rowOff>6</xdr:rowOff>
              </xdr:from>
              <xdr:to>
                <xdr:col>23</xdr:col>
                <xdr:colOff>21</xdr:colOff>
                <xdr:row>88</xdr:row>
                <xdr:rowOff>10</xdr:rowOff>
              </xdr:to>
            </anchor>
          </commentPr>
        </mc:Choice>
        <mc:Fallback/>
      </mc:AlternateContent>
    </comment>
    <comment ref="T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88</xdr:row>
                <xdr:rowOff>6</xdr:rowOff>
              </xdr:from>
              <xdr:to>
                <xdr:col>23</xdr:col>
                <xdr:colOff>21</xdr:colOff>
                <xdr:row>92</xdr:row>
                <xdr:rowOff>12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90</xdr:row>
                <xdr:rowOff>6</xdr:rowOff>
              </xdr:from>
              <xdr:to>
                <xdr:col>23</xdr:col>
                <xdr:colOff>21</xdr:colOff>
                <xdr:row>94</xdr:row>
                <xdr:rowOff>1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92</xdr:row>
                <xdr:rowOff>6</xdr:rowOff>
              </xdr:from>
              <xdr:to>
                <xdr:col>23</xdr:col>
                <xdr:colOff>21</xdr:colOff>
                <xdr:row>96</xdr:row>
                <xdr:rowOff>12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94</xdr:row>
                <xdr:rowOff>6</xdr:rowOff>
              </xdr:from>
              <xdr:to>
                <xdr:col>23</xdr:col>
                <xdr:colOff>21</xdr:colOff>
                <xdr:row>98</xdr:row>
                <xdr:rowOff>12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96</xdr:row>
                <xdr:rowOff>6</xdr:rowOff>
              </xdr:from>
              <xdr:to>
                <xdr:col>23</xdr:col>
                <xdr:colOff>21</xdr:colOff>
                <xdr:row>100</xdr:row>
                <xdr:rowOff>12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98</xdr:row>
                <xdr:rowOff>6</xdr:rowOff>
              </xdr:from>
              <xdr:to>
                <xdr:col>23</xdr:col>
                <xdr:colOff>21</xdr:colOff>
                <xdr:row>102</xdr:row>
                <xdr:rowOff>12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0</xdr:row>
                <xdr:rowOff>6</xdr:rowOff>
              </xdr:from>
              <xdr:to>
                <xdr:col>23</xdr:col>
                <xdr:colOff>21</xdr:colOff>
                <xdr:row>104</xdr:row>
                <xdr:rowOff>12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2</xdr:row>
                <xdr:rowOff>6</xdr:rowOff>
              </xdr:from>
              <xdr:to>
                <xdr:col>23</xdr:col>
                <xdr:colOff>21</xdr:colOff>
                <xdr:row>106</xdr:row>
                <xdr:rowOff>11</xdr:rowOff>
              </xdr:to>
            </anchor>
          </commentPr>
        </mc:Choice>
        <mc:Fallback/>
      </mc:AlternateContent>
    </comment>
    <comment ref="T1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4</xdr:row>
                <xdr:rowOff>6</xdr:rowOff>
              </xdr:from>
              <xdr:to>
                <xdr:col>23</xdr:col>
                <xdr:colOff>21</xdr:colOff>
                <xdr:row>108</xdr:row>
                <xdr:rowOff>10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8</xdr:row>
                <xdr:rowOff>6</xdr:rowOff>
              </xdr:from>
              <xdr:to>
                <xdr:col>23</xdr:col>
                <xdr:colOff>21</xdr:colOff>
                <xdr:row>112</xdr:row>
                <xdr:rowOff>12</xdr:rowOff>
              </xdr:to>
            </anchor>
          </commentPr>
        </mc:Choice>
        <mc:Fallback/>
      </mc:AlternateContent>
    </comment>
    <comment ref="T1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0</xdr:row>
                <xdr:rowOff>6</xdr:rowOff>
              </xdr:from>
              <xdr:to>
                <xdr:col>23</xdr:col>
                <xdr:colOff>21</xdr:colOff>
                <xdr:row>114</xdr:row>
                <xdr:rowOff>12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2</xdr:row>
                <xdr:rowOff>6</xdr:rowOff>
              </xdr:from>
              <xdr:to>
                <xdr:col>23</xdr:col>
                <xdr:colOff>21</xdr:colOff>
                <xdr:row>116</xdr:row>
                <xdr:rowOff>12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4</xdr:row>
                <xdr:rowOff>6</xdr:rowOff>
              </xdr:from>
              <xdr:to>
                <xdr:col>23</xdr:col>
                <xdr:colOff>21</xdr:colOff>
                <xdr:row>118</xdr:row>
                <xdr:rowOff>12</xdr:rowOff>
              </xdr:to>
            </anchor>
          </commentPr>
        </mc:Choice>
        <mc:Fallback/>
      </mc:AlternateContent>
    </comment>
    <comment ref="T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6</xdr:row>
                <xdr:rowOff>6</xdr:rowOff>
              </xdr:from>
              <xdr:to>
                <xdr:col>23</xdr:col>
                <xdr:colOff>21</xdr:colOff>
                <xdr:row>120</xdr:row>
                <xdr:rowOff>12</xdr:rowOff>
              </xdr:to>
            </anchor>
          </commentPr>
        </mc:Choice>
        <mc:Fallback/>
      </mc:AlternateContent>
    </comment>
    <comment ref="T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8</xdr:row>
                <xdr:rowOff>6</xdr:rowOff>
              </xdr:from>
              <xdr:to>
                <xdr:col>23</xdr:col>
                <xdr:colOff>21</xdr:colOff>
                <xdr:row>122</xdr:row>
                <xdr:rowOff>12</xdr:rowOff>
              </xdr:to>
            </anchor>
          </commentPr>
        </mc:Choice>
        <mc:Fallback/>
      </mc:AlternateContent>
    </comment>
    <comment ref="T1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0</xdr:row>
                <xdr:rowOff>6</xdr:rowOff>
              </xdr:from>
              <xdr:to>
                <xdr:col>23</xdr:col>
                <xdr:colOff>21</xdr:colOff>
                <xdr:row>124</xdr:row>
                <xdr:rowOff>12</xdr:rowOff>
              </xdr:to>
            </anchor>
          </commentPr>
        </mc:Choice>
        <mc:Fallback/>
      </mc:AlternateContent>
    </comment>
    <comment ref="T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2</xdr:row>
                <xdr:rowOff>6</xdr:rowOff>
              </xdr:from>
              <xdr:to>
                <xdr:col>23</xdr:col>
                <xdr:colOff>21</xdr:colOff>
                <xdr:row>126</xdr:row>
                <xdr:rowOff>11</xdr:rowOff>
              </xdr:to>
            </anchor>
          </commentPr>
        </mc:Choice>
        <mc:Fallback/>
      </mc:AlternateContent>
    </comment>
    <comment ref="T1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4</xdr:row>
                <xdr:rowOff>6</xdr:rowOff>
              </xdr:from>
              <xdr:to>
                <xdr:col>23</xdr:col>
                <xdr:colOff>21</xdr:colOff>
                <xdr:row>128</xdr:row>
                <xdr:rowOff>10</xdr:rowOff>
              </xdr:to>
            </anchor>
          </commentPr>
        </mc:Choice>
        <mc:Fallback/>
      </mc:AlternateContent>
    </comment>
    <comment ref="T1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8</xdr:row>
                <xdr:rowOff>6</xdr:rowOff>
              </xdr:from>
              <xdr:to>
                <xdr:col>23</xdr:col>
                <xdr:colOff>21</xdr:colOff>
                <xdr:row>132</xdr:row>
                <xdr:rowOff>12</xdr:rowOff>
              </xdr:to>
            </anchor>
          </commentPr>
        </mc:Choice>
        <mc:Fallback/>
      </mc:AlternateContent>
    </comment>
    <comment ref="T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30</xdr:row>
                <xdr:rowOff>6</xdr:rowOff>
              </xdr:from>
              <xdr:to>
                <xdr:col>23</xdr:col>
                <xdr:colOff>21</xdr:colOff>
                <xdr:row>134</xdr:row>
                <xdr:rowOff>12</xdr:rowOff>
              </xdr:to>
            </anchor>
          </commentPr>
        </mc:Choice>
        <mc:Fallback/>
      </mc:AlternateContent>
    </comment>
    <comment ref="T1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32</xdr:row>
                <xdr:rowOff>6</xdr:rowOff>
              </xdr:from>
              <xdr:to>
                <xdr:col>23</xdr:col>
                <xdr:colOff>21</xdr:colOff>
                <xdr:row>136</xdr:row>
                <xdr:rowOff>12</xdr:rowOff>
              </xdr:to>
            </anchor>
          </commentPr>
        </mc:Choice>
        <mc:Fallback/>
      </mc:AlternateContent>
    </comment>
    <comment ref="T1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34</xdr:row>
                <xdr:rowOff>6</xdr:rowOff>
              </xdr:from>
              <xdr:to>
                <xdr:col>23</xdr:col>
                <xdr:colOff>21</xdr:colOff>
                <xdr:row>138</xdr:row>
                <xdr:rowOff>12</xdr:rowOff>
              </xdr:to>
            </anchor>
          </commentPr>
        </mc:Choice>
        <mc:Fallback/>
      </mc:AlternateContent>
    </comment>
    <comment ref="T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36</xdr:row>
                <xdr:rowOff>6</xdr:rowOff>
              </xdr:from>
              <xdr:to>
                <xdr:col>23</xdr:col>
                <xdr:colOff>21</xdr:colOff>
                <xdr:row>140</xdr:row>
                <xdr:rowOff>12</xdr:rowOff>
              </xdr:to>
            </anchor>
          </commentPr>
        </mc:Choice>
        <mc:Fallback/>
      </mc:AlternateContent>
    </comment>
    <comment ref="T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38</xdr:row>
                <xdr:rowOff>6</xdr:rowOff>
              </xdr:from>
              <xdr:to>
                <xdr:col>23</xdr:col>
                <xdr:colOff>21</xdr:colOff>
                <xdr:row>142</xdr:row>
                <xdr:rowOff>12</xdr:rowOff>
              </xdr:to>
            </anchor>
          </commentPr>
        </mc:Choice>
        <mc:Fallback/>
      </mc:AlternateContent>
    </comment>
    <comment ref="T1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40</xdr:row>
                <xdr:rowOff>6</xdr:rowOff>
              </xdr:from>
              <xdr:to>
                <xdr:col>23</xdr:col>
                <xdr:colOff>21</xdr:colOff>
                <xdr:row>144</xdr:row>
                <xdr:rowOff>12</xdr:rowOff>
              </xdr:to>
            </anchor>
          </commentPr>
        </mc:Choice>
        <mc:Fallback/>
      </mc:AlternateContent>
    </comment>
    <comment ref="T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42</xdr:row>
                <xdr:rowOff>6</xdr:rowOff>
              </xdr:from>
              <xdr:to>
                <xdr:col>23</xdr:col>
                <xdr:colOff>21</xdr:colOff>
                <xdr:row>146</xdr:row>
                <xdr:rowOff>11</xdr:rowOff>
              </xdr:to>
            </anchor>
          </commentPr>
        </mc:Choice>
        <mc:Fallback/>
      </mc:AlternateContent>
    </comment>
    <comment ref="T1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44</xdr:row>
                <xdr:rowOff>6</xdr:rowOff>
              </xdr:from>
              <xdr:to>
                <xdr:col>23</xdr:col>
                <xdr:colOff>21</xdr:colOff>
                <xdr:row>148</xdr:row>
                <xdr:rowOff>10</xdr:rowOff>
              </xdr:to>
            </anchor>
          </commentPr>
        </mc:Choice>
        <mc:Fallback/>
      </mc:AlternateContent>
    </comment>
    <comment ref="T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48</xdr:row>
                <xdr:rowOff>6</xdr:rowOff>
              </xdr:from>
              <xdr:to>
                <xdr:col>23</xdr:col>
                <xdr:colOff>21</xdr:colOff>
                <xdr:row>152</xdr:row>
                <xdr:rowOff>12</xdr:rowOff>
              </xdr:to>
            </anchor>
          </commentPr>
        </mc:Choice>
        <mc:Fallback/>
      </mc:AlternateContent>
    </comment>
    <comment ref="T1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50</xdr:row>
                <xdr:rowOff>6</xdr:rowOff>
              </xdr:from>
              <xdr:to>
                <xdr:col>23</xdr:col>
                <xdr:colOff>21</xdr:colOff>
                <xdr:row>154</xdr:row>
                <xdr:rowOff>12</xdr:rowOff>
              </xdr:to>
            </anchor>
          </commentPr>
        </mc:Choice>
        <mc:Fallback/>
      </mc:AlternateContent>
    </comment>
    <comment ref="T1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52</xdr:row>
                <xdr:rowOff>6</xdr:rowOff>
              </xdr:from>
              <xdr:to>
                <xdr:col>23</xdr:col>
                <xdr:colOff>21</xdr:colOff>
                <xdr:row>156</xdr:row>
                <xdr:rowOff>12</xdr:rowOff>
              </xdr:to>
            </anchor>
          </commentPr>
        </mc:Choice>
        <mc:Fallback/>
      </mc:AlternateContent>
    </comment>
    <comment ref="T1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54</xdr:row>
                <xdr:rowOff>6</xdr:rowOff>
              </xdr:from>
              <xdr:to>
                <xdr:col>23</xdr:col>
                <xdr:colOff>21</xdr:colOff>
                <xdr:row>158</xdr:row>
                <xdr:rowOff>12</xdr:rowOff>
              </xdr:to>
            </anchor>
          </commentPr>
        </mc:Choice>
        <mc:Fallback/>
      </mc:AlternateContent>
    </comment>
    <comment ref="T1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56</xdr:row>
                <xdr:rowOff>6</xdr:rowOff>
              </xdr:from>
              <xdr:to>
                <xdr:col>23</xdr:col>
                <xdr:colOff>21</xdr:colOff>
                <xdr:row>160</xdr:row>
                <xdr:rowOff>12</xdr:rowOff>
              </xdr:to>
            </anchor>
          </commentPr>
        </mc:Choice>
        <mc:Fallback/>
      </mc:AlternateContent>
    </comment>
    <comment ref="T1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58</xdr:row>
                <xdr:rowOff>6</xdr:rowOff>
              </xdr:from>
              <xdr:to>
                <xdr:col>23</xdr:col>
                <xdr:colOff>21</xdr:colOff>
                <xdr:row>162</xdr:row>
                <xdr:rowOff>12</xdr:rowOff>
              </xdr:to>
            </anchor>
          </commentPr>
        </mc:Choice>
        <mc:Fallback/>
      </mc:AlternateContent>
    </comment>
    <comment ref="T1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60</xdr:row>
                <xdr:rowOff>6</xdr:rowOff>
              </xdr:from>
              <xdr:to>
                <xdr:col>23</xdr:col>
                <xdr:colOff>21</xdr:colOff>
                <xdr:row>164</xdr:row>
                <xdr:rowOff>12</xdr:rowOff>
              </xdr:to>
            </anchor>
          </commentPr>
        </mc:Choice>
        <mc:Fallback/>
      </mc:AlternateContent>
    </comment>
    <comment ref="T1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62</xdr:row>
                <xdr:rowOff>6</xdr:rowOff>
              </xdr:from>
              <xdr:to>
                <xdr:col>23</xdr:col>
                <xdr:colOff>21</xdr:colOff>
                <xdr:row>166</xdr:row>
                <xdr:rowOff>11</xdr:rowOff>
              </xdr:to>
            </anchor>
          </commentPr>
        </mc:Choice>
        <mc:Fallback/>
      </mc:AlternateContent>
    </comment>
    <comment ref="T1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64</xdr:row>
                <xdr:rowOff>6</xdr:rowOff>
              </xdr:from>
              <xdr:to>
                <xdr:col>23</xdr:col>
                <xdr:colOff>21</xdr:colOff>
                <xdr:row>168</xdr:row>
                <xdr:rowOff>10</xdr:rowOff>
              </xdr:to>
            </anchor>
          </commentPr>
        </mc:Choice>
        <mc:Fallback/>
      </mc:AlternateContent>
    </comment>
    <comment ref="T1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68</xdr:row>
                <xdr:rowOff>6</xdr:rowOff>
              </xdr:from>
              <xdr:to>
                <xdr:col>23</xdr:col>
                <xdr:colOff>21</xdr:colOff>
                <xdr:row>172</xdr:row>
                <xdr:rowOff>12</xdr:rowOff>
              </xdr:to>
            </anchor>
          </commentPr>
        </mc:Choice>
        <mc:Fallback/>
      </mc:AlternateContent>
    </comment>
    <comment ref="T1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0</xdr:row>
                <xdr:rowOff>6</xdr:rowOff>
              </xdr:from>
              <xdr:to>
                <xdr:col>23</xdr:col>
                <xdr:colOff>21</xdr:colOff>
                <xdr:row>174</xdr:row>
                <xdr:rowOff>12</xdr:rowOff>
              </xdr:to>
            </anchor>
          </commentPr>
        </mc:Choice>
        <mc:Fallback/>
      </mc:AlternateContent>
    </comment>
    <comment ref="T1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2</xdr:row>
                <xdr:rowOff>6</xdr:rowOff>
              </xdr:from>
              <xdr:to>
                <xdr:col>23</xdr:col>
                <xdr:colOff>21</xdr:colOff>
                <xdr:row>176</xdr:row>
                <xdr:rowOff>12</xdr:rowOff>
              </xdr:to>
            </anchor>
          </commentPr>
        </mc:Choice>
        <mc:Fallback/>
      </mc:AlternateContent>
    </comment>
    <comment ref="T1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4</xdr:row>
                <xdr:rowOff>6</xdr:rowOff>
              </xdr:from>
              <xdr:to>
                <xdr:col>23</xdr:col>
                <xdr:colOff>21</xdr:colOff>
                <xdr:row>178</xdr:row>
                <xdr:rowOff>12</xdr:rowOff>
              </xdr:to>
            </anchor>
          </commentPr>
        </mc:Choice>
        <mc:Fallback/>
      </mc:AlternateContent>
    </comment>
    <comment ref="T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6</xdr:row>
                <xdr:rowOff>6</xdr:rowOff>
              </xdr:from>
              <xdr:to>
                <xdr:col>23</xdr:col>
                <xdr:colOff>21</xdr:colOff>
                <xdr:row>180</xdr:row>
                <xdr:rowOff>12</xdr:rowOff>
              </xdr:to>
            </anchor>
          </commentPr>
        </mc:Choice>
        <mc:Fallback/>
      </mc:AlternateContent>
    </comment>
    <comment ref="T1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8</xdr:row>
                <xdr:rowOff>6</xdr:rowOff>
              </xdr:from>
              <xdr:to>
                <xdr:col>23</xdr:col>
                <xdr:colOff>21</xdr:colOff>
                <xdr:row>182</xdr:row>
                <xdr:rowOff>12</xdr:rowOff>
              </xdr:to>
            </anchor>
          </commentPr>
        </mc:Choice>
        <mc:Fallback/>
      </mc:AlternateContent>
    </comment>
    <comment ref="T1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80</xdr:row>
                <xdr:rowOff>6</xdr:rowOff>
              </xdr:from>
              <xdr:to>
                <xdr:col>23</xdr:col>
                <xdr:colOff>21</xdr:colOff>
                <xdr:row>184</xdr:row>
                <xdr:rowOff>12</xdr:rowOff>
              </xdr:to>
            </anchor>
          </commentPr>
        </mc:Choice>
        <mc:Fallback/>
      </mc:AlternateContent>
    </comment>
    <comment ref="T1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82</xdr:row>
                <xdr:rowOff>6</xdr:rowOff>
              </xdr:from>
              <xdr:to>
                <xdr:col>23</xdr:col>
                <xdr:colOff>21</xdr:colOff>
                <xdr:row>186</xdr:row>
                <xdr:rowOff>11</xdr:rowOff>
              </xdr:to>
            </anchor>
          </commentPr>
        </mc:Choice>
        <mc:Fallback/>
      </mc:AlternateContent>
    </comment>
    <comment ref="T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84</xdr:row>
                <xdr:rowOff>6</xdr:rowOff>
              </xdr:from>
              <xdr:to>
                <xdr:col>23</xdr:col>
                <xdr:colOff>21</xdr:colOff>
                <xdr:row>188</xdr:row>
                <xdr:rowOff>9</xdr:rowOff>
              </xdr:to>
            </anchor>
          </commentPr>
        </mc:Choice>
        <mc:Fallback/>
      </mc:AlternateContent>
    </comment>
    <comment ref="T1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89</xdr:row>
                <xdr:rowOff>7</xdr:rowOff>
              </xdr:from>
              <xdr:to>
                <xdr:col>23</xdr:col>
                <xdr:colOff>21</xdr:colOff>
                <xdr:row>193</xdr:row>
                <xdr:rowOff>13</xdr:rowOff>
              </xdr:to>
            </anchor>
          </commentPr>
        </mc:Choice>
        <mc:Fallback/>
      </mc:AlternateContent>
    </comment>
    <comment ref="T1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91</xdr:row>
                <xdr:rowOff>7</xdr:rowOff>
              </xdr:from>
              <xdr:to>
                <xdr:col>23</xdr:col>
                <xdr:colOff>21</xdr:colOff>
                <xdr:row>195</xdr:row>
                <xdr:rowOff>13</xdr:rowOff>
              </xdr:to>
            </anchor>
          </commentPr>
        </mc:Choice>
        <mc:Fallback/>
      </mc:AlternateContent>
    </comment>
    <comment ref="T1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93</xdr:row>
                <xdr:rowOff>7</xdr:rowOff>
              </xdr:from>
              <xdr:to>
                <xdr:col>23</xdr:col>
                <xdr:colOff>21</xdr:colOff>
                <xdr:row>197</xdr:row>
                <xdr:rowOff>13</xdr:rowOff>
              </xdr:to>
            </anchor>
          </commentPr>
        </mc:Choice>
        <mc:Fallback/>
      </mc:AlternateContent>
    </comment>
    <comment ref="T1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95</xdr:row>
                <xdr:rowOff>7</xdr:rowOff>
              </xdr:from>
              <xdr:to>
                <xdr:col>23</xdr:col>
                <xdr:colOff>21</xdr:colOff>
                <xdr:row>199</xdr:row>
                <xdr:rowOff>13</xdr:rowOff>
              </xdr:to>
            </anchor>
          </commentPr>
        </mc:Choice>
        <mc:Fallback/>
      </mc:AlternateContent>
    </comment>
    <comment ref="T1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97</xdr:row>
                <xdr:rowOff>7</xdr:rowOff>
              </xdr:from>
              <xdr:to>
                <xdr:col>23</xdr:col>
                <xdr:colOff>21</xdr:colOff>
                <xdr:row>201</xdr:row>
                <xdr:rowOff>13</xdr:rowOff>
              </xdr:to>
            </anchor>
          </commentPr>
        </mc:Choice>
        <mc:Fallback/>
      </mc:AlternateContent>
    </comment>
    <comment ref="T2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99</xdr:row>
                <xdr:rowOff>7</xdr:rowOff>
              </xdr:from>
              <xdr:to>
                <xdr:col>23</xdr:col>
                <xdr:colOff>21</xdr:colOff>
                <xdr:row>203</xdr:row>
                <xdr:rowOff>13</xdr:rowOff>
              </xdr:to>
            </anchor>
          </commentPr>
        </mc:Choice>
        <mc:Fallback/>
      </mc:AlternateContent>
    </comment>
    <comment ref="T2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01</xdr:row>
                <xdr:rowOff>7</xdr:rowOff>
              </xdr:from>
              <xdr:to>
                <xdr:col>23</xdr:col>
                <xdr:colOff>21</xdr:colOff>
                <xdr:row>205</xdr:row>
                <xdr:rowOff>13</xdr:rowOff>
              </xdr:to>
            </anchor>
          </commentPr>
        </mc:Choice>
        <mc:Fallback/>
      </mc:AlternateContent>
    </comment>
    <comment ref="T2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03</xdr:row>
                <xdr:rowOff>7</xdr:rowOff>
              </xdr:from>
              <xdr:to>
                <xdr:col>23</xdr:col>
                <xdr:colOff>21</xdr:colOff>
                <xdr:row>207</xdr:row>
                <xdr:rowOff>12</xdr:rowOff>
              </xdr:to>
            </anchor>
          </commentPr>
        </mc:Choice>
        <mc:Fallback/>
      </mc:AlternateContent>
    </comment>
    <comment ref="T2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05</xdr:row>
                <xdr:rowOff>7</xdr:rowOff>
              </xdr:from>
              <xdr:to>
                <xdr:col>23</xdr:col>
                <xdr:colOff>21</xdr:colOff>
                <xdr:row>209</xdr:row>
                <xdr:rowOff>11</xdr:rowOff>
              </xdr:to>
            </anchor>
          </commentPr>
        </mc:Choice>
        <mc:Fallback/>
      </mc:AlternateContent>
    </comment>
    <comment ref="T2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09</xdr:row>
                <xdr:rowOff>7</xdr:rowOff>
              </xdr:from>
              <xdr:to>
                <xdr:col>23</xdr:col>
                <xdr:colOff>21</xdr:colOff>
                <xdr:row>213</xdr:row>
                <xdr:rowOff>13</xdr:rowOff>
              </xdr:to>
            </anchor>
          </commentPr>
        </mc:Choice>
        <mc:Fallback/>
      </mc:AlternateContent>
    </comment>
    <comment ref="T2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11</xdr:row>
                <xdr:rowOff>7</xdr:rowOff>
              </xdr:from>
              <xdr:to>
                <xdr:col>23</xdr:col>
                <xdr:colOff>21</xdr:colOff>
                <xdr:row>215</xdr:row>
                <xdr:rowOff>13</xdr:rowOff>
              </xdr:to>
            </anchor>
          </commentPr>
        </mc:Choice>
        <mc:Fallback/>
      </mc:AlternateContent>
    </comment>
    <comment ref="T2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13</xdr:row>
                <xdr:rowOff>7</xdr:rowOff>
              </xdr:from>
              <xdr:to>
                <xdr:col>23</xdr:col>
                <xdr:colOff>21</xdr:colOff>
                <xdr:row>217</xdr:row>
                <xdr:rowOff>13</xdr:rowOff>
              </xdr:to>
            </anchor>
          </commentPr>
        </mc:Choice>
        <mc:Fallback/>
      </mc:AlternateContent>
    </comment>
    <comment ref="T2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15</xdr:row>
                <xdr:rowOff>7</xdr:rowOff>
              </xdr:from>
              <xdr:to>
                <xdr:col>23</xdr:col>
                <xdr:colOff>21</xdr:colOff>
                <xdr:row>219</xdr:row>
                <xdr:rowOff>13</xdr:rowOff>
              </xdr:to>
            </anchor>
          </commentPr>
        </mc:Choice>
        <mc:Fallback/>
      </mc:AlternateContent>
    </comment>
    <comment ref="T2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17</xdr:row>
                <xdr:rowOff>7</xdr:rowOff>
              </xdr:from>
              <xdr:to>
                <xdr:col>23</xdr:col>
                <xdr:colOff>21</xdr:colOff>
                <xdr:row>221</xdr:row>
                <xdr:rowOff>13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19</xdr:row>
                <xdr:rowOff>7</xdr:rowOff>
              </xdr:from>
              <xdr:to>
                <xdr:col>23</xdr:col>
                <xdr:colOff>21</xdr:colOff>
                <xdr:row>223</xdr:row>
                <xdr:rowOff>13</xdr:rowOff>
              </xdr:to>
            </anchor>
          </commentPr>
        </mc:Choice>
        <mc:Fallback/>
      </mc:AlternateContent>
    </comment>
    <comment ref="T2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21</xdr:row>
                <xdr:rowOff>7</xdr:rowOff>
              </xdr:from>
              <xdr:to>
                <xdr:col>23</xdr:col>
                <xdr:colOff>21</xdr:colOff>
                <xdr:row>225</xdr:row>
                <xdr:rowOff>13</xdr:rowOff>
              </xdr:to>
            </anchor>
          </commentPr>
        </mc:Choice>
        <mc:Fallback/>
      </mc:AlternateContent>
    </comment>
    <comment ref="T2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23</xdr:row>
                <xdr:rowOff>7</xdr:rowOff>
              </xdr:from>
              <xdr:to>
                <xdr:col>23</xdr:col>
                <xdr:colOff>21</xdr:colOff>
                <xdr:row>227</xdr:row>
                <xdr:rowOff>12</xdr:rowOff>
              </xdr:to>
            </anchor>
          </commentPr>
        </mc:Choice>
        <mc:Fallback/>
      </mc:AlternateContent>
    </comment>
    <comment ref="T2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25</xdr:row>
                <xdr:rowOff>7</xdr:rowOff>
              </xdr:from>
              <xdr:to>
                <xdr:col>23</xdr:col>
                <xdr:colOff>21</xdr:colOff>
                <xdr:row>229</xdr:row>
                <xdr:rowOff>11</xdr:rowOff>
              </xdr:to>
            </anchor>
          </commentPr>
        </mc:Choice>
        <mc:Fallback/>
      </mc:AlternateContent>
    </comment>
    <comment ref="T2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29</xdr:row>
                <xdr:rowOff>7</xdr:rowOff>
              </xdr:from>
              <xdr:to>
                <xdr:col>23</xdr:col>
                <xdr:colOff>21</xdr:colOff>
                <xdr:row>233</xdr:row>
                <xdr:rowOff>13</xdr:rowOff>
              </xdr:to>
            </anchor>
          </commentPr>
        </mc:Choice>
        <mc:Fallback/>
      </mc:AlternateContent>
    </comment>
    <comment ref="T2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31</xdr:row>
                <xdr:rowOff>7</xdr:rowOff>
              </xdr:from>
              <xdr:to>
                <xdr:col>23</xdr:col>
                <xdr:colOff>21</xdr:colOff>
                <xdr:row>235</xdr:row>
                <xdr:rowOff>13</xdr:rowOff>
              </xdr:to>
            </anchor>
          </commentPr>
        </mc:Choice>
        <mc:Fallback/>
      </mc:AlternateContent>
    </comment>
    <comment ref="T2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33</xdr:row>
                <xdr:rowOff>7</xdr:rowOff>
              </xdr:from>
              <xdr:to>
                <xdr:col>23</xdr:col>
                <xdr:colOff>21</xdr:colOff>
                <xdr:row>237</xdr:row>
                <xdr:rowOff>13</xdr:rowOff>
              </xdr:to>
            </anchor>
          </commentPr>
        </mc:Choice>
        <mc:Fallback/>
      </mc:AlternateContent>
    </comment>
    <comment ref="T2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35</xdr:row>
                <xdr:rowOff>7</xdr:rowOff>
              </xdr:from>
              <xdr:to>
                <xdr:col>23</xdr:col>
                <xdr:colOff>21</xdr:colOff>
                <xdr:row>239</xdr:row>
                <xdr:rowOff>13</xdr:rowOff>
              </xdr:to>
            </anchor>
          </commentPr>
        </mc:Choice>
        <mc:Fallback/>
      </mc:AlternateContent>
    </comment>
    <comment ref="T2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37</xdr:row>
                <xdr:rowOff>7</xdr:rowOff>
              </xdr:from>
              <xdr:to>
                <xdr:col>23</xdr:col>
                <xdr:colOff>21</xdr:colOff>
                <xdr:row>241</xdr:row>
                <xdr:rowOff>13</xdr:rowOff>
              </xdr:to>
            </anchor>
          </commentPr>
        </mc:Choice>
        <mc:Fallback/>
      </mc:AlternateContent>
    </comment>
    <comment ref="T2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39</xdr:row>
                <xdr:rowOff>7</xdr:rowOff>
              </xdr:from>
              <xdr:to>
                <xdr:col>23</xdr:col>
                <xdr:colOff>21</xdr:colOff>
                <xdr:row>243</xdr:row>
                <xdr:rowOff>13</xdr:rowOff>
              </xdr:to>
            </anchor>
          </commentPr>
        </mc:Choice>
        <mc:Fallback/>
      </mc:AlternateContent>
    </comment>
    <comment ref="T2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41</xdr:row>
                <xdr:rowOff>7</xdr:rowOff>
              </xdr:from>
              <xdr:to>
                <xdr:col>23</xdr:col>
                <xdr:colOff>21</xdr:colOff>
                <xdr:row>245</xdr:row>
                <xdr:rowOff>13</xdr:rowOff>
              </xdr:to>
            </anchor>
          </commentPr>
        </mc:Choice>
        <mc:Fallback/>
      </mc:AlternateContent>
    </comment>
    <comment ref="T2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43</xdr:row>
                <xdr:rowOff>7</xdr:rowOff>
              </xdr:from>
              <xdr:to>
                <xdr:col>23</xdr:col>
                <xdr:colOff>21</xdr:colOff>
                <xdr:row>247</xdr:row>
                <xdr:rowOff>12</xdr:rowOff>
              </xdr:to>
            </anchor>
          </commentPr>
        </mc:Choice>
        <mc:Fallback/>
      </mc:AlternateContent>
    </comment>
    <comment ref="T2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45</xdr:row>
                <xdr:rowOff>7</xdr:rowOff>
              </xdr:from>
              <xdr:to>
                <xdr:col>23</xdr:col>
                <xdr:colOff>21</xdr:colOff>
                <xdr:row>249</xdr:row>
                <xdr:rowOff>11</xdr:rowOff>
              </xdr:to>
            </anchor>
          </commentPr>
        </mc:Choice>
        <mc:Fallback/>
      </mc:AlternateContent>
    </comment>
    <comment ref="T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49</xdr:row>
                <xdr:rowOff>7</xdr:rowOff>
              </xdr:from>
              <xdr:to>
                <xdr:col>23</xdr:col>
                <xdr:colOff>21</xdr:colOff>
                <xdr:row>253</xdr:row>
                <xdr:rowOff>13</xdr:rowOff>
              </xdr:to>
            </anchor>
          </commentPr>
        </mc:Choice>
        <mc:Fallback/>
      </mc:AlternateContent>
    </comment>
    <comment ref="T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51</xdr:row>
                <xdr:rowOff>7</xdr:rowOff>
              </xdr:from>
              <xdr:to>
                <xdr:col>23</xdr:col>
                <xdr:colOff>21</xdr:colOff>
                <xdr:row>255</xdr:row>
                <xdr:rowOff>13</xdr:rowOff>
              </xdr:to>
            </anchor>
          </commentPr>
        </mc:Choice>
        <mc:Fallback/>
      </mc:AlternateContent>
    </comment>
    <comment ref="T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53</xdr:row>
                <xdr:rowOff>7</xdr:rowOff>
              </xdr:from>
              <xdr:to>
                <xdr:col>23</xdr:col>
                <xdr:colOff>21</xdr:colOff>
                <xdr:row>257</xdr:row>
                <xdr:rowOff>13</xdr:rowOff>
              </xdr:to>
            </anchor>
          </commentPr>
        </mc:Choice>
        <mc:Fallback/>
      </mc:AlternateContent>
    </comment>
    <comment ref="T2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55</xdr:row>
                <xdr:rowOff>7</xdr:rowOff>
              </xdr:from>
              <xdr:to>
                <xdr:col>23</xdr:col>
                <xdr:colOff>21</xdr:colOff>
                <xdr:row>259</xdr:row>
                <xdr:rowOff>13</xdr:rowOff>
              </xdr:to>
            </anchor>
          </commentPr>
        </mc:Choice>
        <mc:Fallback/>
      </mc:AlternateContent>
    </comment>
    <comment ref="T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57</xdr:row>
                <xdr:rowOff>7</xdr:rowOff>
              </xdr:from>
              <xdr:to>
                <xdr:col>23</xdr:col>
                <xdr:colOff>21</xdr:colOff>
                <xdr:row>261</xdr:row>
                <xdr:rowOff>13</xdr:rowOff>
              </xdr:to>
            </anchor>
          </commentPr>
        </mc:Choice>
        <mc:Fallback/>
      </mc:AlternateContent>
    </comment>
    <comment ref="T2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59</xdr:row>
                <xdr:rowOff>7</xdr:rowOff>
              </xdr:from>
              <xdr:to>
                <xdr:col>23</xdr:col>
                <xdr:colOff>21</xdr:colOff>
                <xdr:row>263</xdr:row>
                <xdr:rowOff>13</xdr:rowOff>
              </xdr:to>
            </anchor>
          </commentPr>
        </mc:Choice>
        <mc:Fallback/>
      </mc:AlternateContent>
    </comment>
    <comment ref="T2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61</xdr:row>
                <xdr:rowOff>7</xdr:rowOff>
              </xdr:from>
              <xdr:to>
                <xdr:col>23</xdr:col>
                <xdr:colOff>21</xdr:colOff>
                <xdr:row>265</xdr:row>
                <xdr:rowOff>13</xdr:rowOff>
              </xdr:to>
            </anchor>
          </commentPr>
        </mc:Choice>
        <mc:Fallback/>
      </mc:AlternateContent>
    </comment>
    <comment ref="T2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63</xdr:row>
                <xdr:rowOff>7</xdr:rowOff>
              </xdr:from>
              <xdr:to>
                <xdr:col>23</xdr:col>
                <xdr:colOff>21</xdr:colOff>
                <xdr:row>267</xdr:row>
                <xdr:rowOff>12</xdr:rowOff>
              </xdr:to>
            </anchor>
          </commentPr>
        </mc:Choice>
        <mc:Fallback/>
      </mc:AlternateContent>
    </comment>
    <comment ref="T2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65</xdr:row>
                <xdr:rowOff>7</xdr:rowOff>
              </xdr:from>
              <xdr:to>
                <xdr:col>23</xdr:col>
                <xdr:colOff>21</xdr:colOff>
                <xdr:row>269</xdr:row>
                <xdr:rowOff>11</xdr:rowOff>
              </xdr:to>
            </anchor>
          </commentPr>
        </mc:Choice>
        <mc:Fallback/>
      </mc:AlternateContent>
    </comment>
    <comment ref="T2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69</xdr:row>
                <xdr:rowOff>8</xdr:rowOff>
              </xdr:from>
              <xdr:to>
                <xdr:col>23</xdr:col>
                <xdr:colOff>21</xdr:colOff>
                <xdr:row>273</xdr:row>
                <xdr:rowOff>14</xdr:rowOff>
              </xdr:to>
            </anchor>
          </commentPr>
        </mc:Choice>
        <mc:Fallback/>
      </mc:AlternateContent>
    </comment>
    <comment ref="T2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71</xdr:row>
                <xdr:rowOff>8</xdr:rowOff>
              </xdr:from>
              <xdr:to>
                <xdr:col>23</xdr:col>
                <xdr:colOff>21</xdr:colOff>
                <xdr:row>275</xdr:row>
                <xdr:rowOff>14</xdr:rowOff>
              </xdr:to>
            </anchor>
          </commentPr>
        </mc:Choice>
        <mc:Fallback/>
      </mc:AlternateContent>
    </comment>
    <comment ref="T2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73</xdr:row>
                <xdr:rowOff>8</xdr:rowOff>
              </xdr:from>
              <xdr:to>
                <xdr:col>23</xdr:col>
                <xdr:colOff>21</xdr:colOff>
                <xdr:row>277</xdr:row>
                <xdr:rowOff>14</xdr:rowOff>
              </xdr:to>
            </anchor>
          </commentPr>
        </mc:Choice>
        <mc:Fallback/>
      </mc:AlternateContent>
    </comment>
    <comment ref="T2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75</xdr:row>
                <xdr:rowOff>8</xdr:rowOff>
              </xdr:from>
              <xdr:to>
                <xdr:col>23</xdr:col>
                <xdr:colOff>21</xdr:colOff>
                <xdr:row>279</xdr:row>
                <xdr:rowOff>14</xdr:rowOff>
              </xdr:to>
            </anchor>
          </commentPr>
        </mc:Choice>
        <mc:Fallback/>
      </mc:AlternateContent>
    </comment>
    <comment ref="T2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77</xdr:row>
                <xdr:rowOff>8</xdr:rowOff>
              </xdr:from>
              <xdr:to>
                <xdr:col>23</xdr:col>
                <xdr:colOff>21</xdr:colOff>
                <xdr:row>281</xdr:row>
                <xdr:rowOff>14</xdr:rowOff>
              </xdr:to>
            </anchor>
          </commentPr>
        </mc:Choice>
        <mc:Fallback/>
      </mc:AlternateContent>
    </comment>
    <comment ref="T2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79</xdr:row>
                <xdr:rowOff>8</xdr:rowOff>
              </xdr:from>
              <xdr:to>
                <xdr:col>23</xdr:col>
                <xdr:colOff>21</xdr:colOff>
                <xdr:row>283</xdr:row>
                <xdr:rowOff>14</xdr:rowOff>
              </xdr:to>
            </anchor>
          </commentPr>
        </mc:Choice>
        <mc:Fallback/>
      </mc:AlternateContent>
    </comment>
    <comment ref="T2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81</xdr:row>
                <xdr:rowOff>8</xdr:rowOff>
              </xdr:from>
              <xdr:to>
                <xdr:col>23</xdr:col>
                <xdr:colOff>21</xdr:colOff>
                <xdr:row>285</xdr:row>
                <xdr:rowOff>14</xdr:rowOff>
              </xdr:to>
            </anchor>
          </commentPr>
        </mc:Choice>
        <mc:Fallback/>
      </mc:AlternateContent>
    </comment>
    <comment ref="T2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83</xdr:row>
                <xdr:rowOff>8</xdr:rowOff>
              </xdr:from>
              <xdr:to>
                <xdr:col>23</xdr:col>
                <xdr:colOff>21</xdr:colOff>
                <xdr:row>287</xdr:row>
                <xdr:rowOff>13</xdr:rowOff>
              </xdr:to>
            </anchor>
          </commentPr>
        </mc:Choice>
        <mc:Fallback/>
      </mc:AlternateContent>
    </comment>
    <comment ref="T2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85</xdr:row>
                <xdr:rowOff>8</xdr:rowOff>
              </xdr:from>
              <xdr:to>
                <xdr:col>23</xdr:col>
                <xdr:colOff>21</xdr:colOff>
                <xdr:row>289</xdr:row>
                <xdr:rowOff>11</xdr:rowOff>
              </xdr:to>
            </anchor>
          </commentPr>
        </mc:Choice>
        <mc:Fallback/>
      </mc:AlternateContent>
    </comment>
    <comment ref="T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90</xdr:row>
                <xdr:rowOff>7</xdr:rowOff>
              </xdr:from>
              <xdr:to>
                <xdr:col>23</xdr:col>
                <xdr:colOff>21</xdr:colOff>
                <xdr:row>294</xdr:row>
                <xdr:rowOff>13</xdr:rowOff>
              </xdr:to>
            </anchor>
          </commentPr>
        </mc:Choice>
        <mc:Fallback/>
      </mc:AlternateContent>
    </comment>
    <comment ref="T2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92</xdr:row>
                <xdr:rowOff>7</xdr:rowOff>
              </xdr:from>
              <xdr:to>
                <xdr:col>23</xdr:col>
                <xdr:colOff>21</xdr:colOff>
                <xdr:row>296</xdr:row>
                <xdr:rowOff>13</xdr:rowOff>
              </xdr:to>
            </anchor>
          </commentPr>
        </mc:Choice>
        <mc:Fallback/>
      </mc:AlternateContent>
    </comment>
    <comment ref="T2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94</xdr:row>
                <xdr:rowOff>7</xdr:rowOff>
              </xdr:from>
              <xdr:to>
                <xdr:col>23</xdr:col>
                <xdr:colOff>21</xdr:colOff>
                <xdr:row>298</xdr:row>
                <xdr:rowOff>13</xdr:rowOff>
              </xdr:to>
            </anchor>
          </commentPr>
        </mc:Choice>
        <mc:Fallback/>
      </mc:AlternateContent>
    </comment>
    <comment ref="T2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96</xdr:row>
                <xdr:rowOff>7</xdr:rowOff>
              </xdr:from>
              <xdr:to>
                <xdr:col>23</xdr:col>
                <xdr:colOff>21</xdr:colOff>
                <xdr:row>300</xdr:row>
                <xdr:rowOff>13</xdr:rowOff>
              </xdr:to>
            </anchor>
          </commentPr>
        </mc:Choice>
        <mc:Fallback/>
      </mc:AlternateContent>
    </comment>
    <comment ref="T3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98</xdr:row>
                <xdr:rowOff>7</xdr:rowOff>
              </xdr:from>
              <xdr:to>
                <xdr:col>23</xdr:col>
                <xdr:colOff>21</xdr:colOff>
                <xdr:row>302</xdr:row>
                <xdr:rowOff>13</xdr:rowOff>
              </xdr:to>
            </anchor>
          </commentPr>
        </mc:Choice>
        <mc:Fallback/>
      </mc:AlternateContent>
    </comment>
    <comment ref="T3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00</xdr:row>
                <xdr:rowOff>7</xdr:rowOff>
              </xdr:from>
              <xdr:to>
                <xdr:col>23</xdr:col>
                <xdr:colOff>21</xdr:colOff>
                <xdr:row>304</xdr:row>
                <xdr:rowOff>13</xdr:rowOff>
              </xdr:to>
            </anchor>
          </commentPr>
        </mc:Choice>
        <mc:Fallback/>
      </mc:AlternateContent>
    </comment>
    <comment ref="T3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02</xdr:row>
                <xdr:rowOff>7</xdr:rowOff>
              </xdr:from>
              <xdr:to>
                <xdr:col>23</xdr:col>
                <xdr:colOff>21</xdr:colOff>
                <xdr:row>306</xdr:row>
                <xdr:rowOff>13</xdr:rowOff>
              </xdr:to>
            </anchor>
          </commentPr>
        </mc:Choice>
        <mc:Fallback/>
      </mc:AlternateContent>
    </comment>
    <comment ref="T3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04</xdr:row>
                <xdr:rowOff>7</xdr:rowOff>
              </xdr:from>
              <xdr:to>
                <xdr:col>23</xdr:col>
                <xdr:colOff>21</xdr:colOff>
                <xdr:row>308</xdr:row>
                <xdr:rowOff>12</xdr:rowOff>
              </xdr:to>
            </anchor>
          </commentPr>
        </mc:Choice>
        <mc:Fallback/>
      </mc:AlternateContent>
    </comment>
    <comment ref="T3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06</xdr:row>
                <xdr:rowOff>7</xdr:rowOff>
              </xdr:from>
              <xdr:to>
                <xdr:col>23</xdr:col>
                <xdr:colOff>21</xdr:colOff>
                <xdr:row>310</xdr:row>
                <xdr:rowOff>11</xdr:rowOff>
              </xdr:to>
            </anchor>
          </commentPr>
        </mc:Choice>
        <mc:Fallback/>
      </mc:AlternateContent>
    </comment>
    <comment ref="T3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10</xdr:row>
                <xdr:rowOff>7</xdr:rowOff>
              </xdr:from>
              <xdr:to>
                <xdr:col>23</xdr:col>
                <xdr:colOff>21</xdr:colOff>
                <xdr:row>314</xdr:row>
                <xdr:rowOff>13</xdr:rowOff>
              </xdr:to>
            </anchor>
          </commentPr>
        </mc:Choice>
        <mc:Fallback/>
      </mc:AlternateContent>
    </comment>
    <comment ref="T3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12</xdr:row>
                <xdr:rowOff>7</xdr:rowOff>
              </xdr:from>
              <xdr:to>
                <xdr:col>23</xdr:col>
                <xdr:colOff>21</xdr:colOff>
                <xdr:row>316</xdr:row>
                <xdr:rowOff>13</xdr:rowOff>
              </xdr:to>
            </anchor>
          </commentPr>
        </mc:Choice>
        <mc:Fallback/>
      </mc:AlternateContent>
    </comment>
    <comment ref="T3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14</xdr:row>
                <xdr:rowOff>7</xdr:rowOff>
              </xdr:from>
              <xdr:to>
                <xdr:col>23</xdr:col>
                <xdr:colOff>21</xdr:colOff>
                <xdr:row>318</xdr:row>
                <xdr:rowOff>13</xdr:rowOff>
              </xdr:to>
            </anchor>
          </commentPr>
        </mc:Choice>
        <mc:Fallback/>
      </mc:AlternateContent>
    </comment>
    <comment ref="T3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16</xdr:row>
                <xdr:rowOff>7</xdr:rowOff>
              </xdr:from>
              <xdr:to>
                <xdr:col>23</xdr:col>
                <xdr:colOff>21</xdr:colOff>
                <xdr:row>320</xdr:row>
                <xdr:rowOff>13</xdr:rowOff>
              </xdr:to>
            </anchor>
          </commentPr>
        </mc:Choice>
        <mc:Fallback/>
      </mc:AlternateContent>
    </comment>
    <comment ref="T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18</xdr:row>
                <xdr:rowOff>7</xdr:rowOff>
              </xdr:from>
              <xdr:to>
                <xdr:col>23</xdr:col>
                <xdr:colOff>21</xdr:colOff>
                <xdr:row>322</xdr:row>
                <xdr:rowOff>13</xdr:rowOff>
              </xdr:to>
            </anchor>
          </commentPr>
        </mc:Choice>
        <mc:Fallback/>
      </mc:AlternateContent>
    </comment>
    <comment ref="T3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20</xdr:row>
                <xdr:rowOff>7</xdr:rowOff>
              </xdr:from>
              <xdr:to>
                <xdr:col>23</xdr:col>
                <xdr:colOff>21</xdr:colOff>
                <xdr:row>324</xdr:row>
                <xdr:rowOff>13</xdr:rowOff>
              </xdr:to>
            </anchor>
          </commentPr>
        </mc:Choice>
        <mc:Fallback/>
      </mc:AlternateContent>
    </comment>
    <comment ref="T3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22</xdr:row>
                <xdr:rowOff>7</xdr:rowOff>
              </xdr:from>
              <xdr:to>
                <xdr:col>23</xdr:col>
                <xdr:colOff>21</xdr:colOff>
                <xdr:row>326</xdr:row>
                <xdr:rowOff>13</xdr:rowOff>
              </xdr:to>
            </anchor>
          </commentPr>
        </mc:Choice>
        <mc:Fallback/>
      </mc:AlternateContent>
    </comment>
    <comment ref="T3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24</xdr:row>
                <xdr:rowOff>7</xdr:rowOff>
              </xdr:from>
              <xdr:to>
                <xdr:col>23</xdr:col>
                <xdr:colOff>21</xdr:colOff>
                <xdr:row>328</xdr:row>
                <xdr:rowOff>12</xdr:rowOff>
              </xdr:to>
            </anchor>
          </commentPr>
        </mc:Choice>
        <mc:Fallback/>
      </mc:AlternateContent>
    </comment>
    <comment ref="T3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26</xdr:row>
                <xdr:rowOff>7</xdr:rowOff>
              </xdr:from>
              <xdr:to>
                <xdr:col>23</xdr:col>
                <xdr:colOff>21</xdr:colOff>
                <xdr:row>330</xdr:row>
                <xdr:rowOff>11</xdr:rowOff>
              </xdr:to>
            </anchor>
          </commentPr>
        </mc:Choice>
        <mc:Fallback/>
      </mc:AlternateContent>
    </comment>
    <comment ref="T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30</xdr:row>
                <xdr:rowOff>7</xdr:rowOff>
              </xdr:from>
              <xdr:to>
                <xdr:col>23</xdr:col>
                <xdr:colOff>21</xdr:colOff>
                <xdr:row>334</xdr:row>
                <xdr:rowOff>13</xdr:rowOff>
              </xdr:to>
            </anchor>
          </commentPr>
        </mc:Choice>
        <mc:Fallback/>
      </mc:AlternateContent>
    </comment>
    <comment ref="T3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32</xdr:row>
                <xdr:rowOff>7</xdr:rowOff>
              </xdr:from>
              <xdr:to>
                <xdr:col>23</xdr:col>
                <xdr:colOff>21</xdr:colOff>
                <xdr:row>336</xdr:row>
                <xdr:rowOff>13</xdr:rowOff>
              </xdr:to>
            </anchor>
          </commentPr>
        </mc:Choice>
        <mc:Fallback/>
      </mc:AlternateContent>
    </comment>
    <comment ref="T3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34</xdr:row>
                <xdr:rowOff>7</xdr:rowOff>
              </xdr:from>
              <xdr:to>
                <xdr:col>23</xdr:col>
                <xdr:colOff>21</xdr:colOff>
                <xdr:row>338</xdr:row>
                <xdr:rowOff>13</xdr:rowOff>
              </xdr:to>
            </anchor>
          </commentPr>
        </mc:Choice>
        <mc:Fallback/>
      </mc:AlternateContent>
    </comment>
    <comment ref="T3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36</xdr:row>
                <xdr:rowOff>7</xdr:rowOff>
              </xdr:from>
              <xdr:to>
                <xdr:col>23</xdr:col>
                <xdr:colOff>21</xdr:colOff>
                <xdr:row>340</xdr:row>
                <xdr:rowOff>13</xdr:rowOff>
              </xdr:to>
            </anchor>
          </commentPr>
        </mc:Choice>
        <mc:Fallback/>
      </mc:AlternateContent>
    </comment>
    <comment ref="T3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38</xdr:row>
                <xdr:rowOff>7</xdr:rowOff>
              </xdr:from>
              <xdr:to>
                <xdr:col>23</xdr:col>
                <xdr:colOff>21</xdr:colOff>
                <xdr:row>342</xdr:row>
                <xdr:rowOff>13</xdr:rowOff>
              </xdr:to>
            </anchor>
          </commentPr>
        </mc:Choice>
        <mc:Fallback/>
      </mc:AlternateContent>
    </comment>
    <comment ref="T3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40</xdr:row>
                <xdr:rowOff>7</xdr:rowOff>
              </xdr:from>
              <xdr:to>
                <xdr:col>23</xdr:col>
                <xdr:colOff>21</xdr:colOff>
                <xdr:row>344</xdr:row>
                <xdr:rowOff>13</xdr:rowOff>
              </xdr:to>
            </anchor>
          </commentPr>
        </mc:Choice>
        <mc:Fallback/>
      </mc:AlternateContent>
    </comment>
    <comment ref="T3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42</xdr:row>
                <xdr:rowOff>7</xdr:rowOff>
              </xdr:from>
              <xdr:to>
                <xdr:col>23</xdr:col>
                <xdr:colOff>21</xdr:colOff>
                <xdr:row>346</xdr:row>
                <xdr:rowOff>13</xdr:rowOff>
              </xdr:to>
            </anchor>
          </commentPr>
        </mc:Choice>
        <mc:Fallback/>
      </mc:AlternateContent>
    </comment>
    <comment ref="T3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44</xdr:row>
                <xdr:rowOff>7</xdr:rowOff>
              </xdr:from>
              <xdr:to>
                <xdr:col>23</xdr:col>
                <xdr:colOff>21</xdr:colOff>
                <xdr:row>348</xdr:row>
                <xdr:rowOff>12</xdr:rowOff>
              </xdr:to>
            </anchor>
          </commentPr>
        </mc:Choice>
        <mc:Fallback/>
      </mc:AlternateContent>
    </comment>
    <comment ref="T3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46</xdr:row>
                <xdr:rowOff>7</xdr:rowOff>
              </xdr:from>
              <xdr:to>
                <xdr:col>23</xdr:col>
                <xdr:colOff>21</xdr:colOff>
                <xdr:row>350</xdr:row>
                <xdr:rowOff>11</xdr:rowOff>
              </xdr:to>
            </anchor>
          </commentPr>
        </mc:Choice>
        <mc:Fallback/>
      </mc:AlternateContent>
    </comment>
    <comment ref="T3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50</xdr:row>
                <xdr:rowOff>7</xdr:rowOff>
              </xdr:from>
              <xdr:to>
                <xdr:col>23</xdr:col>
                <xdr:colOff>21</xdr:colOff>
                <xdr:row>354</xdr:row>
                <xdr:rowOff>13</xdr:rowOff>
              </xdr:to>
            </anchor>
          </commentPr>
        </mc:Choice>
        <mc:Fallback/>
      </mc:AlternateContent>
    </comment>
    <comment ref="T3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52</xdr:row>
                <xdr:rowOff>7</xdr:rowOff>
              </xdr:from>
              <xdr:to>
                <xdr:col>23</xdr:col>
                <xdr:colOff>21</xdr:colOff>
                <xdr:row>356</xdr:row>
                <xdr:rowOff>13</xdr:rowOff>
              </xdr:to>
            </anchor>
          </commentPr>
        </mc:Choice>
        <mc:Fallback/>
      </mc:AlternateContent>
    </comment>
    <comment ref="T3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54</xdr:row>
                <xdr:rowOff>7</xdr:rowOff>
              </xdr:from>
              <xdr:to>
                <xdr:col>23</xdr:col>
                <xdr:colOff>21</xdr:colOff>
                <xdr:row>358</xdr:row>
                <xdr:rowOff>13</xdr:rowOff>
              </xdr:to>
            </anchor>
          </commentPr>
        </mc:Choice>
        <mc:Fallback/>
      </mc:AlternateContent>
    </comment>
    <comment ref="T3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56</xdr:row>
                <xdr:rowOff>7</xdr:rowOff>
              </xdr:from>
              <xdr:to>
                <xdr:col>23</xdr:col>
                <xdr:colOff>21</xdr:colOff>
                <xdr:row>360</xdr:row>
                <xdr:rowOff>13</xdr:rowOff>
              </xdr:to>
            </anchor>
          </commentPr>
        </mc:Choice>
        <mc:Fallback/>
      </mc:AlternateContent>
    </comment>
    <comment ref="T3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58</xdr:row>
                <xdr:rowOff>7</xdr:rowOff>
              </xdr:from>
              <xdr:to>
                <xdr:col>23</xdr:col>
                <xdr:colOff>21</xdr:colOff>
                <xdr:row>362</xdr:row>
                <xdr:rowOff>13</xdr:rowOff>
              </xdr:to>
            </anchor>
          </commentPr>
        </mc:Choice>
        <mc:Fallback/>
      </mc:AlternateContent>
    </comment>
    <comment ref="T3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60</xdr:row>
                <xdr:rowOff>7</xdr:rowOff>
              </xdr:from>
              <xdr:to>
                <xdr:col>23</xdr:col>
                <xdr:colOff>21</xdr:colOff>
                <xdr:row>364</xdr:row>
                <xdr:rowOff>13</xdr:rowOff>
              </xdr:to>
            </anchor>
          </commentPr>
        </mc:Choice>
        <mc:Fallback/>
      </mc:AlternateContent>
    </comment>
    <comment ref="T3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62</xdr:row>
                <xdr:rowOff>7</xdr:rowOff>
              </xdr:from>
              <xdr:to>
                <xdr:col>23</xdr:col>
                <xdr:colOff>21</xdr:colOff>
                <xdr:row>366</xdr:row>
                <xdr:rowOff>13</xdr:rowOff>
              </xdr:to>
            </anchor>
          </commentPr>
        </mc:Choice>
        <mc:Fallback/>
      </mc:AlternateContent>
    </comment>
    <comment ref="T3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64</xdr:row>
                <xdr:rowOff>7</xdr:rowOff>
              </xdr:from>
              <xdr:to>
                <xdr:col>23</xdr:col>
                <xdr:colOff>21</xdr:colOff>
                <xdr:row>368</xdr:row>
                <xdr:rowOff>12</xdr:rowOff>
              </xdr:to>
            </anchor>
          </commentPr>
        </mc:Choice>
        <mc:Fallback/>
      </mc:AlternateContent>
    </comment>
    <comment ref="T3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66</xdr:row>
                <xdr:rowOff>7</xdr:rowOff>
              </xdr:from>
              <xdr:to>
                <xdr:col>23</xdr:col>
                <xdr:colOff>21</xdr:colOff>
                <xdr:row>370</xdr:row>
                <xdr:rowOff>11</xdr:rowOff>
              </xdr:to>
            </anchor>
          </commentPr>
        </mc:Choice>
        <mc:Fallback/>
      </mc:AlternateContent>
    </comment>
    <comment ref="T3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70</xdr:row>
                <xdr:rowOff>7</xdr:rowOff>
              </xdr:from>
              <xdr:to>
                <xdr:col>23</xdr:col>
                <xdr:colOff>21</xdr:colOff>
                <xdr:row>374</xdr:row>
                <xdr:rowOff>13</xdr:rowOff>
              </xdr:to>
            </anchor>
          </commentPr>
        </mc:Choice>
        <mc:Fallback/>
      </mc:AlternateContent>
    </comment>
    <comment ref="T3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72</xdr:row>
                <xdr:rowOff>7</xdr:rowOff>
              </xdr:from>
              <xdr:to>
                <xdr:col>23</xdr:col>
                <xdr:colOff>21</xdr:colOff>
                <xdr:row>376</xdr:row>
                <xdr:rowOff>13</xdr:rowOff>
              </xdr:to>
            </anchor>
          </commentPr>
        </mc:Choice>
        <mc:Fallback/>
      </mc:AlternateContent>
    </comment>
    <comment ref="T3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74</xdr:row>
                <xdr:rowOff>7</xdr:rowOff>
              </xdr:from>
              <xdr:to>
                <xdr:col>23</xdr:col>
                <xdr:colOff>21</xdr:colOff>
                <xdr:row>378</xdr:row>
                <xdr:rowOff>13</xdr:rowOff>
              </xdr:to>
            </anchor>
          </commentPr>
        </mc:Choice>
        <mc:Fallback/>
      </mc:AlternateContent>
    </comment>
    <comment ref="T3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76</xdr:row>
                <xdr:rowOff>7</xdr:rowOff>
              </xdr:from>
              <xdr:to>
                <xdr:col>23</xdr:col>
                <xdr:colOff>21</xdr:colOff>
                <xdr:row>380</xdr:row>
                <xdr:rowOff>13</xdr:rowOff>
              </xdr:to>
            </anchor>
          </commentPr>
        </mc:Choice>
        <mc:Fallback/>
      </mc:AlternateContent>
    </comment>
    <comment ref="T3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78</xdr:row>
                <xdr:rowOff>7</xdr:rowOff>
              </xdr:from>
              <xdr:to>
                <xdr:col>23</xdr:col>
                <xdr:colOff>21</xdr:colOff>
                <xdr:row>382</xdr:row>
                <xdr:rowOff>13</xdr:rowOff>
              </xdr:to>
            </anchor>
          </commentPr>
        </mc:Choice>
        <mc:Fallback/>
      </mc:AlternateContent>
    </comment>
    <comment ref="T3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80</xdr:row>
                <xdr:rowOff>7</xdr:rowOff>
              </xdr:from>
              <xdr:to>
                <xdr:col>23</xdr:col>
                <xdr:colOff>21</xdr:colOff>
                <xdr:row>384</xdr:row>
                <xdr:rowOff>13</xdr:rowOff>
              </xdr:to>
            </anchor>
          </commentPr>
        </mc:Choice>
        <mc:Fallback/>
      </mc:AlternateContent>
    </comment>
    <comment ref="T3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82</xdr:row>
                <xdr:rowOff>7</xdr:rowOff>
              </xdr:from>
              <xdr:to>
                <xdr:col>23</xdr:col>
                <xdr:colOff>21</xdr:colOff>
                <xdr:row>386</xdr:row>
                <xdr:rowOff>13</xdr:rowOff>
              </xdr:to>
            </anchor>
          </commentPr>
        </mc:Choice>
        <mc:Fallback/>
      </mc:AlternateContent>
    </comment>
    <comment ref="T3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84</xdr:row>
                <xdr:rowOff>7</xdr:rowOff>
              </xdr:from>
              <xdr:to>
                <xdr:col>23</xdr:col>
                <xdr:colOff>21</xdr:colOff>
                <xdr:row>388</xdr:row>
                <xdr:rowOff>12</xdr:rowOff>
              </xdr:to>
            </anchor>
          </commentPr>
        </mc:Choice>
        <mc:Fallback/>
      </mc:AlternateContent>
    </comment>
    <comment ref="T3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86</xdr:row>
                <xdr:rowOff>7</xdr:rowOff>
              </xdr:from>
              <xdr:to>
                <xdr:col>23</xdr:col>
                <xdr:colOff>21</xdr:colOff>
                <xdr:row>390</xdr:row>
                <xdr:rowOff>11</xdr:rowOff>
              </xdr:to>
            </anchor>
          </commentPr>
        </mc:Choice>
        <mc:Fallback/>
      </mc:AlternateContent>
    </comment>
    <comment ref="T3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90</xdr:row>
                <xdr:rowOff>7</xdr:rowOff>
              </xdr:from>
              <xdr:to>
                <xdr:col>23</xdr:col>
                <xdr:colOff>21</xdr:colOff>
                <xdr:row>394</xdr:row>
                <xdr:rowOff>13</xdr:rowOff>
              </xdr:to>
            </anchor>
          </commentPr>
        </mc:Choice>
        <mc:Fallback/>
      </mc:AlternateContent>
    </comment>
    <comment ref="T3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92</xdr:row>
                <xdr:rowOff>7</xdr:rowOff>
              </xdr:from>
              <xdr:to>
                <xdr:col>23</xdr:col>
                <xdr:colOff>21</xdr:colOff>
                <xdr:row>396</xdr:row>
                <xdr:rowOff>13</xdr:rowOff>
              </xdr:to>
            </anchor>
          </commentPr>
        </mc:Choice>
        <mc:Fallback/>
      </mc:AlternateContent>
    </comment>
    <comment ref="T3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94</xdr:row>
                <xdr:rowOff>7</xdr:rowOff>
              </xdr:from>
              <xdr:to>
                <xdr:col>23</xdr:col>
                <xdr:colOff>21</xdr:colOff>
                <xdr:row>398</xdr:row>
                <xdr:rowOff>13</xdr:rowOff>
              </xdr:to>
            </anchor>
          </commentPr>
        </mc:Choice>
        <mc:Fallback/>
      </mc:AlternateContent>
    </comment>
    <comment ref="T3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96</xdr:row>
                <xdr:rowOff>7</xdr:rowOff>
              </xdr:from>
              <xdr:to>
                <xdr:col>23</xdr:col>
                <xdr:colOff>21</xdr:colOff>
                <xdr:row>400</xdr:row>
                <xdr:rowOff>13</xdr:rowOff>
              </xdr:to>
            </anchor>
          </commentPr>
        </mc:Choice>
        <mc:Fallback/>
      </mc:AlternateContent>
    </comment>
    <comment ref="T4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98</xdr:row>
                <xdr:rowOff>7</xdr:rowOff>
              </xdr:from>
              <xdr:to>
                <xdr:col>23</xdr:col>
                <xdr:colOff>21</xdr:colOff>
                <xdr:row>402</xdr:row>
                <xdr:rowOff>13</xdr:rowOff>
              </xdr:to>
            </anchor>
          </commentPr>
        </mc:Choice>
        <mc:Fallback/>
      </mc:AlternateContent>
    </comment>
    <comment ref="T4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00</xdr:row>
                <xdr:rowOff>7</xdr:rowOff>
              </xdr:from>
              <xdr:to>
                <xdr:col>23</xdr:col>
                <xdr:colOff>21</xdr:colOff>
                <xdr:row>404</xdr:row>
                <xdr:rowOff>13</xdr:rowOff>
              </xdr:to>
            </anchor>
          </commentPr>
        </mc:Choice>
        <mc:Fallback/>
      </mc:AlternateContent>
    </comment>
    <comment ref="T4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02</xdr:row>
                <xdr:rowOff>7</xdr:rowOff>
              </xdr:from>
              <xdr:to>
                <xdr:col>23</xdr:col>
                <xdr:colOff>21</xdr:colOff>
                <xdr:row>406</xdr:row>
                <xdr:rowOff>13</xdr:rowOff>
              </xdr:to>
            </anchor>
          </commentPr>
        </mc:Choice>
        <mc:Fallback/>
      </mc:AlternateContent>
    </comment>
    <comment ref="T4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04</xdr:row>
                <xdr:rowOff>7</xdr:rowOff>
              </xdr:from>
              <xdr:to>
                <xdr:col>23</xdr:col>
                <xdr:colOff>21</xdr:colOff>
                <xdr:row>408</xdr:row>
                <xdr:rowOff>12</xdr:rowOff>
              </xdr:to>
            </anchor>
          </commentPr>
        </mc:Choice>
        <mc:Fallback/>
      </mc:AlternateContent>
    </comment>
    <comment ref="T4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06</xdr:row>
                <xdr:rowOff>7</xdr:rowOff>
              </xdr:from>
              <xdr:to>
                <xdr:col>23</xdr:col>
                <xdr:colOff>21</xdr:colOff>
                <xdr:row>410</xdr:row>
                <xdr:rowOff>10</xdr:rowOff>
              </xdr:to>
            </anchor>
          </commentPr>
        </mc:Choice>
        <mc:Fallback/>
      </mc:AlternateContent>
    </comment>
    <comment ref="T4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10</xdr:row>
                <xdr:rowOff>7</xdr:rowOff>
              </xdr:from>
              <xdr:to>
                <xdr:col>23</xdr:col>
                <xdr:colOff>21</xdr:colOff>
                <xdr:row>414</xdr:row>
                <xdr:rowOff>13</xdr:rowOff>
              </xdr:to>
            </anchor>
          </commentPr>
        </mc:Choice>
        <mc:Fallback/>
      </mc:AlternateContent>
    </comment>
    <comment ref="T4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12</xdr:row>
                <xdr:rowOff>7</xdr:rowOff>
              </xdr:from>
              <xdr:to>
                <xdr:col>23</xdr:col>
                <xdr:colOff>21</xdr:colOff>
                <xdr:row>416</xdr:row>
                <xdr:rowOff>13</xdr:rowOff>
              </xdr:to>
            </anchor>
          </commentPr>
        </mc:Choice>
        <mc:Fallback/>
      </mc:AlternateContent>
    </comment>
    <comment ref="T4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14</xdr:row>
                <xdr:rowOff>7</xdr:rowOff>
              </xdr:from>
              <xdr:to>
                <xdr:col>23</xdr:col>
                <xdr:colOff>21</xdr:colOff>
                <xdr:row>418</xdr:row>
                <xdr:rowOff>13</xdr:rowOff>
              </xdr:to>
            </anchor>
          </commentPr>
        </mc:Choice>
        <mc:Fallback/>
      </mc:AlternateContent>
    </comment>
    <comment ref="T4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16</xdr:row>
                <xdr:rowOff>7</xdr:rowOff>
              </xdr:from>
              <xdr:to>
                <xdr:col>23</xdr:col>
                <xdr:colOff>21</xdr:colOff>
                <xdr:row>420</xdr:row>
                <xdr:rowOff>13</xdr:rowOff>
              </xdr:to>
            </anchor>
          </commentPr>
        </mc:Choice>
        <mc:Fallback/>
      </mc:AlternateContent>
    </comment>
    <comment ref="T4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18</xdr:row>
                <xdr:rowOff>7</xdr:rowOff>
              </xdr:from>
              <xdr:to>
                <xdr:col>23</xdr:col>
                <xdr:colOff>21</xdr:colOff>
                <xdr:row>422</xdr:row>
                <xdr:rowOff>13</xdr:rowOff>
              </xdr:to>
            </anchor>
          </commentPr>
        </mc:Choice>
        <mc:Fallback/>
      </mc:AlternateContent>
    </comment>
    <comment ref="T4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20</xdr:row>
                <xdr:rowOff>7</xdr:rowOff>
              </xdr:from>
              <xdr:to>
                <xdr:col>23</xdr:col>
                <xdr:colOff>21</xdr:colOff>
                <xdr:row>424</xdr:row>
                <xdr:rowOff>13</xdr:rowOff>
              </xdr:to>
            </anchor>
          </commentPr>
        </mc:Choice>
        <mc:Fallback/>
      </mc:AlternateContent>
    </comment>
    <comment ref="T4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22</xdr:row>
                <xdr:rowOff>7</xdr:rowOff>
              </xdr:from>
              <xdr:to>
                <xdr:col>23</xdr:col>
                <xdr:colOff>21</xdr:colOff>
                <xdr:row>426</xdr:row>
                <xdr:rowOff>13</xdr:rowOff>
              </xdr:to>
            </anchor>
          </commentPr>
        </mc:Choice>
        <mc:Fallback/>
      </mc:AlternateContent>
    </comment>
    <comment ref="T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24</xdr:row>
                <xdr:rowOff>7</xdr:rowOff>
              </xdr:from>
              <xdr:to>
                <xdr:col>23</xdr:col>
                <xdr:colOff>21</xdr:colOff>
                <xdr:row>428</xdr:row>
                <xdr:rowOff>12</xdr:rowOff>
              </xdr:to>
            </anchor>
          </commentPr>
        </mc:Choice>
        <mc:Fallback/>
      </mc:AlternateContent>
    </comment>
    <comment ref="T4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26</xdr:row>
                <xdr:rowOff>7</xdr:rowOff>
              </xdr:from>
              <xdr:to>
                <xdr:col>23</xdr:col>
                <xdr:colOff>21</xdr:colOff>
                <xdr:row>430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8</xdr:row>
                <xdr:rowOff>6</xdr:rowOff>
              </xdr:from>
              <xdr:to>
                <xdr:col>24</xdr:col>
                <xdr:colOff>17</xdr:colOff>
                <xdr:row>12</xdr:row>
                <xdr:rowOff>1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</xdr:row>
                <xdr:rowOff>6</xdr:rowOff>
              </xdr:from>
              <xdr:to>
                <xdr:col>24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2</xdr:row>
                <xdr:rowOff>6</xdr:rowOff>
              </xdr:from>
              <xdr:to>
                <xdr:col>24</xdr:col>
                <xdr:colOff>17</xdr:colOff>
                <xdr:row>16</xdr:row>
                <xdr:rowOff>1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</xdr:row>
                <xdr:rowOff>6</xdr:rowOff>
              </xdr:from>
              <xdr:to>
                <xdr:col>24</xdr:col>
                <xdr:colOff>17</xdr:colOff>
                <xdr:row>18</xdr:row>
                <xdr:rowOff>12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6</xdr:row>
                <xdr:rowOff>6</xdr:rowOff>
              </xdr:from>
              <xdr:to>
                <xdr:col>24</xdr:col>
                <xdr:colOff>17</xdr:colOff>
                <xdr:row>20</xdr:row>
                <xdr:rowOff>12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8</xdr:row>
                <xdr:rowOff>6</xdr:rowOff>
              </xdr:from>
              <xdr:to>
                <xdr:col>24</xdr:col>
                <xdr:colOff>17</xdr:colOff>
                <xdr:row>22</xdr:row>
                <xdr:rowOff>12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0</xdr:row>
                <xdr:rowOff>6</xdr:rowOff>
              </xdr:from>
              <xdr:to>
                <xdr:col>24</xdr:col>
                <xdr:colOff>17</xdr:colOff>
                <xdr:row>24</xdr:row>
                <xdr:rowOff>12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2</xdr:row>
                <xdr:rowOff>6</xdr:rowOff>
              </xdr:from>
              <xdr:to>
                <xdr:col>24</xdr:col>
                <xdr:colOff>17</xdr:colOff>
                <xdr:row>26</xdr:row>
                <xdr:rowOff>11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4</xdr:row>
                <xdr:rowOff>6</xdr:rowOff>
              </xdr:from>
              <xdr:to>
                <xdr:col>24</xdr:col>
                <xdr:colOff>17</xdr:colOff>
                <xdr:row>28</xdr:row>
                <xdr:rowOff>1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8</xdr:row>
                <xdr:rowOff>6</xdr:rowOff>
              </xdr:from>
              <xdr:to>
                <xdr:col>24</xdr:col>
                <xdr:colOff>17</xdr:colOff>
                <xdr:row>32</xdr:row>
                <xdr:rowOff>12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0</xdr:row>
                <xdr:rowOff>6</xdr:rowOff>
              </xdr:from>
              <xdr:to>
                <xdr:col>24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2</xdr:row>
                <xdr:rowOff>6</xdr:rowOff>
              </xdr:from>
              <xdr:to>
                <xdr:col>24</xdr:col>
                <xdr:colOff>17</xdr:colOff>
                <xdr:row>36</xdr:row>
                <xdr:rowOff>12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4</xdr:row>
                <xdr:rowOff>6</xdr:rowOff>
              </xdr:from>
              <xdr:to>
                <xdr:col>24</xdr:col>
                <xdr:colOff>17</xdr:colOff>
                <xdr:row>38</xdr:row>
                <xdr:rowOff>12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6</xdr:row>
                <xdr:rowOff>6</xdr:rowOff>
              </xdr:from>
              <xdr:to>
                <xdr:col>24</xdr:col>
                <xdr:colOff>17</xdr:colOff>
                <xdr:row>40</xdr:row>
                <xdr:rowOff>12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8</xdr:row>
                <xdr:rowOff>6</xdr:rowOff>
              </xdr:from>
              <xdr:to>
                <xdr:col>24</xdr:col>
                <xdr:colOff>17</xdr:colOff>
                <xdr:row>42</xdr:row>
                <xdr:rowOff>12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0</xdr:row>
                <xdr:rowOff>6</xdr:rowOff>
              </xdr:from>
              <xdr:to>
                <xdr:col>24</xdr:col>
                <xdr:colOff>17</xdr:colOff>
                <xdr:row>44</xdr:row>
                <xdr:rowOff>12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2</xdr:row>
                <xdr:rowOff>6</xdr:rowOff>
              </xdr:from>
              <xdr:to>
                <xdr:col>24</xdr:col>
                <xdr:colOff>17</xdr:colOff>
                <xdr:row>46</xdr:row>
                <xdr:rowOff>11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4</xdr:row>
                <xdr:rowOff>6</xdr:rowOff>
              </xdr:from>
              <xdr:to>
                <xdr:col>24</xdr:col>
                <xdr:colOff>17</xdr:colOff>
                <xdr:row>48</xdr:row>
                <xdr:rowOff>9</xdr:rowOff>
              </xdr:to>
            </anchor>
          </commentPr>
        </mc:Choice>
        <mc:Fallback/>
      </mc:AlternateContent>
    </comment>
    <comment ref="U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8</xdr:row>
                <xdr:rowOff>6</xdr:rowOff>
              </xdr:from>
              <xdr:to>
                <xdr:col>24</xdr:col>
                <xdr:colOff>17</xdr:colOff>
                <xdr:row>52</xdr:row>
                <xdr:rowOff>12</xdr:rowOff>
              </xdr:to>
            </anchor>
          </commentPr>
        </mc:Choice>
        <mc:Fallback/>
      </mc:AlternateContent>
    </comment>
    <comment ref="U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0</xdr:row>
                <xdr:rowOff>6</xdr:rowOff>
              </xdr:from>
              <xdr:to>
                <xdr:col>24</xdr:col>
                <xdr:colOff>17</xdr:colOff>
                <xdr:row>54</xdr:row>
                <xdr:rowOff>12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2</xdr:row>
                <xdr:rowOff>6</xdr:rowOff>
              </xdr:from>
              <xdr:to>
                <xdr:col>24</xdr:col>
                <xdr:colOff>17</xdr:colOff>
                <xdr:row>56</xdr:row>
                <xdr:rowOff>12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4</xdr:row>
                <xdr:rowOff>6</xdr:rowOff>
              </xdr:from>
              <xdr:to>
                <xdr:col>24</xdr:col>
                <xdr:colOff>17</xdr:colOff>
                <xdr:row>58</xdr:row>
                <xdr:rowOff>12</xdr:rowOff>
              </xdr:to>
            </anchor>
          </commentPr>
        </mc:Choice>
        <mc:Fallback/>
      </mc:AlternateContent>
    </comment>
    <comment ref="U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6</xdr:row>
                <xdr:rowOff>6</xdr:rowOff>
              </xdr:from>
              <xdr:to>
                <xdr:col>24</xdr:col>
                <xdr:colOff>17</xdr:colOff>
                <xdr:row>60</xdr:row>
                <xdr:rowOff>12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8</xdr:row>
                <xdr:rowOff>6</xdr:rowOff>
              </xdr:from>
              <xdr:to>
                <xdr:col>24</xdr:col>
                <xdr:colOff>17</xdr:colOff>
                <xdr:row>62</xdr:row>
                <xdr:rowOff>12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0</xdr:row>
                <xdr:rowOff>6</xdr:rowOff>
              </xdr:from>
              <xdr:to>
                <xdr:col>24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2</xdr:row>
                <xdr:rowOff>6</xdr:rowOff>
              </xdr:from>
              <xdr:to>
                <xdr:col>24</xdr:col>
                <xdr:colOff>17</xdr:colOff>
                <xdr:row>66</xdr:row>
                <xdr:rowOff>11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4</xdr:row>
                <xdr:rowOff>6</xdr:rowOff>
              </xdr:from>
              <xdr:to>
                <xdr:col>24</xdr:col>
                <xdr:colOff>17</xdr:colOff>
                <xdr:row>68</xdr:row>
                <xdr:rowOff>10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68</xdr:row>
                <xdr:rowOff>6</xdr:rowOff>
              </xdr:from>
              <xdr:to>
                <xdr:col>24</xdr:col>
                <xdr:colOff>17</xdr:colOff>
                <xdr:row>72</xdr:row>
                <xdr:rowOff>12</xdr:rowOff>
              </xdr:to>
            </anchor>
          </commentPr>
        </mc:Choice>
        <mc:Fallback/>
      </mc:AlternateContent>
    </comment>
    <comment ref="U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0</xdr:row>
                <xdr:rowOff>6</xdr:rowOff>
              </xdr:from>
              <xdr:to>
                <xdr:col>24</xdr:col>
                <xdr:colOff>17</xdr:colOff>
                <xdr:row>74</xdr:row>
                <xdr:rowOff>12</xdr:rowOff>
              </xdr:to>
            </anchor>
          </commentPr>
        </mc:Choice>
        <mc:Fallback/>
      </mc:AlternateContent>
    </comment>
    <comment ref="U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2</xdr:row>
                <xdr:rowOff>6</xdr:rowOff>
              </xdr:from>
              <xdr:to>
                <xdr:col>24</xdr:col>
                <xdr:colOff>17</xdr:colOff>
                <xdr:row>76</xdr:row>
                <xdr:rowOff>12</xdr:rowOff>
              </xdr:to>
            </anchor>
          </commentPr>
        </mc:Choice>
        <mc:Fallback/>
      </mc:AlternateContent>
    </comment>
    <comment ref="U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4</xdr:row>
                <xdr:rowOff>6</xdr:rowOff>
              </xdr:from>
              <xdr:to>
                <xdr:col>24</xdr:col>
                <xdr:colOff>17</xdr:colOff>
                <xdr:row>78</xdr:row>
                <xdr:rowOff>12</xdr:rowOff>
              </xdr:to>
            </anchor>
          </commentPr>
        </mc:Choice>
        <mc:Fallback/>
      </mc:AlternateContent>
    </comment>
    <comment ref="U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6</xdr:row>
                <xdr:rowOff>6</xdr:rowOff>
              </xdr:from>
              <xdr:to>
                <xdr:col>24</xdr:col>
                <xdr:colOff>17</xdr:colOff>
                <xdr:row>80</xdr:row>
                <xdr:rowOff>12</xdr:rowOff>
              </xdr:to>
            </anchor>
          </commentPr>
        </mc:Choice>
        <mc:Fallback/>
      </mc:AlternateContent>
    </comment>
    <comment ref="U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8</xdr:row>
                <xdr:rowOff>6</xdr:rowOff>
              </xdr:from>
              <xdr:to>
                <xdr:col>24</xdr:col>
                <xdr:colOff>17</xdr:colOff>
                <xdr:row>82</xdr:row>
                <xdr:rowOff>12</xdr:rowOff>
              </xdr:to>
            </anchor>
          </commentPr>
        </mc:Choice>
        <mc:Fallback/>
      </mc:AlternateContent>
    </comment>
    <comment ref="U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80</xdr:row>
                <xdr:rowOff>6</xdr:rowOff>
              </xdr:from>
              <xdr:to>
                <xdr:col>24</xdr:col>
                <xdr:colOff>17</xdr:colOff>
                <xdr:row>84</xdr:row>
                <xdr:rowOff>12</xdr:rowOff>
              </xdr:to>
            </anchor>
          </commentPr>
        </mc:Choice>
        <mc:Fallback/>
      </mc:AlternateContent>
    </comment>
    <comment ref="U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82</xdr:row>
                <xdr:rowOff>6</xdr:rowOff>
              </xdr:from>
              <xdr:to>
                <xdr:col>24</xdr:col>
                <xdr:colOff>17</xdr:colOff>
                <xdr:row>86</xdr:row>
                <xdr:rowOff>11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84</xdr:row>
                <xdr:rowOff>6</xdr:rowOff>
              </xdr:from>
              <xdr:to>
                <xdr:col>24</xdr:col>
                <xdr:colOff>17</xdr:colOff>
                <xdr:row>88</xdr:row>
                <xdr:rowOff>10</xdr:rowOff>
              </xdr:to>
            </anchor>
          </commentPr>
        </mc:Choice>
        <mc:Fallback/>
      </mc:AlternateContent>
    </comment>
    <comment ref="U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88</xdr:row>
                <xdr:rowOff>6</xdr:rowOff>
              </xdr:from>
              <xdr:to>
                <xdr:col>24</xdr:col>
                <xdr:colOff>17</xdr:colOff>
                <xdr:row>92</xdr:row>
                <xdr:rowOff>12</xdr:rowOff>
              </xdr:to>
            </anchor>
          </commentPr>
        </mc:Choice>
        <mc:Fallback/>
      </mc:AlternateContent>
    </comment>
    <comment ref="U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90</xdr:row>
                <xdr:rowOff>6</xdr:rowOff>
              </xdr:from>
              <xdr:to>
                <xdr:col>24</xdr:col>
                <xdr:colOff>17</xdr:colOff>
                <xdr:row>94</xdr:row>
                <xdr:rowOff>12</xdr:rowOff>
              </xdr:to>
            </anchor>
          </commentPr>
        </mc:Choice>
        <mc:Fallback/>
      </mc:AlternateContent>
    </comment>
    <comment ref="U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92</xdr:row>
                <xdr:rowOff>6</xdr:rowOff>
              </xdr:from>
              <xdr:to>
                <xdr:col>24</xdr:col>
                <xdr:colOff>17</xdr:colOff>
                <xdr:row>96</xdr:row>
                <xdr:rowOff>12</xdr:rowOff>
              </xdr:to>
            </anchor>
          </commentPr>
        </mc:Choice>
        <mc:Fallback/>
      </mc:AlternateContent>
    </comment>
    <comment ref="U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94</xdr:row>
                <xdr:rowOff>6</xdr:rowOff>
              </xdr:from>
              <xdr:to>
                <xdr:col>24</xdr:col>
                <xdr:colOff>17</xdr:colOff>
                <xdr:row>98</xdr:row>
                <xdr:rowOff>12</xdr:rowOff>
              </xdr:to>
            </anchor>
          </commentPr>
        </mc:Choice>
        <mc:Fallback/>
      </mc:AlternateContent>
    </comment>
    <comment ref="U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96</xdr:row>
                <xdr:rowOff>6</xdr:rowOff>
              </xdr:from>
              <xdr:to>
                <xdr:col>24</xdr:col>
                <xdr:colOff>17</xdr:colOff>
                <xdr:row>100</xdr:row>
                <xdr:rowOff>12</xdr:rowOff>
              </xdr:to>
            </anchor>
          </commentPr>
        </mc:Choice>
        <mc:Fallback/>
      </mc:AlternateContent>
    </comment>
    <comment ref="U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98</xdr:row>
                <xdr:rowOff>6</xdr:rowOff>
              </xdr:from>
              <xdr:to>
                <xdr:col>24</xdr:col>
                <xdr:colOff>17</xdr:colOff>
                <xdr:row>102</xdr:row>
                <xdr:rowOff>12</xdr:rowOff>
              </xdr:to>
            </anchor>
          </commentPr>
        </mc:Choice>
        <mc:Fallback/>
      </mc:AlternateContent>
    </comment>
    <comment ref="U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0</xdr:row>
                <xdr:rowOff>6</xdr:rowOff>
              </xdr:from>
              <xdr:to>
                <xdr:col>24</xdr:col>
                <xdr:colOff>17</xdr:colOff>
                <xdr:row>104</xdr:row>
                <xdr:rowOff>12</xdr:rowOff>
              </xdr:to>
            </anchor>
          </commentPr>
        </mc:Choice>
        <mc:Fallback/>
      </mc:AlternateContent>
    </comment>
    <comment ref="U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2</xdr:row>
                <xdr:rowOff>6</xdr:rowOff>
              </xdr:from>
              <xdr:to>
                <xdr:col>24</xdr:col>
                <xdr:colOff>17</xdr:colOff>
                <xdr:row>106</xdr:row>
                <xdr:rowOff>11</xdr:rowOff>
              </xdr:to>
            </anchor>
          </commentPr>
        </mc:Choice>
        <mc:Fallback/>
      </mc:AlternateContent>
    </comment>
    <comment ref="U1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4</xdr:row>
                <xdr:rowOff>6</xdr:rowOff>
              </xdr:from>
              <xdr:to>
                <xdr:col>24</xdr:col>
                <xdr:colOff>17</xdr:colOff>
                <xdr:row>108</xdr:row>
                <xdr:rowOff>10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8</xdr:row>
                <xdr:rowOff>6</xdr:rowOff>
              </xdr:from>
              <xdr:to>
                <xdr:col>24</xdr:col>
                <xdr:colOff>17</xdr:colOff>
                <xdr:row>112</xdr:row>
                <xdr:rowOff>12</xdr:rowOff>
              </xdr:to>
            </anchor>
          </commentPr>
        </mc:Choice>
        <mc:Fallback/>
      </mc:AlternateContent>
    </comment>
    <comment ref="U1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10</xdr:row>
                <xdr:rowOff>6</xdr:rowOff>
              </xdr:from>
              <xdr:to>
                <xdr:col>24</xdr:col>
                <xdr:colOff>17</xdr:colOff>
                <xdr:row>114</xdr:row>
                <xdr:rowOff>12</xdr:rowOff>
              </xdr:to>
            </anchor>
          </commentPr>
        </mc:Choice>
        <mc:Fallback/>
      </mc:AlternateContent>
    </comment>
    <comment ref="U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12</xdr:row>
                <xdr:rowOff>6</xdr:rowOff>
              </xdr:from>
              <xdr:to>
                <xdr:col>24</xdr:col>
                <xdr:colOff>17</xdr:colOff>
                <xdr:row>116</xdr:row>
                <xdr:rowOff>12</xdr:rowOff>
              </xdr:to>
            </anchor>
          </commentPr>
        </mc:Choice>
        <mc:Fallback/>
      </mc:AlternateContent>
    </comment>
    <comment ref="U1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14</xdr:row>
                <xdr:rowOff>6</xdr:rowOff>
              </xdr:from>
              <xdr:to>
                <xdr:col>24</xdr:col>
                <xdr:colOff>17</xdr:colOff>
                <xdr:row>118</xdr:row>
                <xdr:rowOff>12</xdr:rowOff>
              </xdr:to>
            </anchor>
          </commentPr>
        </mc:Choice>
        <mc:Fallback/>
      </mc:AlternateContent>
    </comment>
    <comment ref="U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16</xdr:row>
                <xdr:rowOff>6</xdr:rowOff>
              </xdr:from>
              <xdr:to>
                <xdr:col>24</xdr:col>
                <xdr:colOff>17</xdr:colOff>
                <xdr:row>120</xdr:row>
                <xdr:rowOff>12</xdr:rowOff>
              </xdr:to>
            </anchor>
          </commentPr>
        </mc:Choice>
        <mc:Fallback/>
      </mc:AlternateContent>
    </comment>
    <comment ref="U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18</xdr:row>
                <xdr:rowOff>6</xdr:rowOff>
              </xdr:from>
              <xdr:to>
                <xdr:col>24</xdr:col>
                <xdr:colOff>17</xdr:colOff>
                <xdr:row>122</xdr:row>
                <xdr:rowOff>12</xdr:rowOff>
              </xdr:to>
            </anchor>
          </commentPr>
        </mc:Choice>
        <mc:Fallback/>
      </mc:AlternateContent>
    </comment>
    <comment ref="U1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20</xdr:row>
                <xdr:rowOff>6</xdr:rowOff>
              </xdr:from>
              <xdr:to>
                <xdr:col>24</xdr:col>
                <xdr:colOff>17</xdr:colOff>
                <xdr:row>124</xdr:row>
                <xdr:rowOff>12</xdr:rowOff>
              </xdr:to>
            </anchor>
          </commentPr>
        </mc:Choice>
        <mc:Fallback/>
      </mc:AlternateContent>
    </comment>
    <comment ref="U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22</xdr:row>
                <xdr:rowOff>6</xdr:rowOff>
              </xdr:from>
              <xdr:to>
                <xdr:col>24</xdr:col>
                <xdr:colOff>17</xdr:colOff>
                <xdr:row>126</xdr:row>
                <xdr:rowOff>11</xdr:rowOff>
              </xdr:to>
            </anchor>
          </commentPr>
        </mc:Choice>
        <mc:Fallback/>
      </mc:AlternateContent>
    </comment>
    <comment ref="U1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24</xdr:row>
                <xdr:rowOff>6</xdr:rowOff>
              </xdr:from>
              <xdr:to>
                <xdr:col>24</xdr:col>
                <xdr:colOff>17</xdr:colOff>
                <xdr:row>128</xdr:row>
                <xdr:rowOff>10</xdr:rowOff>
              </xdr:to>
            </anchor>
          </commentPr>
        </mc:Choice>
        <mc:Fallback/>
      </mc:AlternateContent>
    </comment>
    <comment ref="U1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28</xdr:row>
                <xdr:rowOff>6</xdr:rowOff>
              </xdr:from>
              <xdr:to>
                <xdr:col>24</xdr:col>
                <xdr:colOff>17</xdr:colOff>
                <xdr:row>132</xdr:row>
                <xdr:rowOff>12</xdr:rowOff>
              </xdr:to>
            </anchor>
          </commentPr>
        </mc:Choice>
        <mc:Fallback/>
      </mc:AlternateContent>
    </comment>
    <comment ref="U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30</xdr:row>
                <xdr:rowOff>6</xdr:rowOff>
              </xdr:from>
              <xdr:to>
                <xdr:col>24</xdr:col>
                <xdr:colOff>17</xdr:colOff>
                <xdr:row>134</xdr:row>
                <xdr:rowOff>12</xdr:rowOff>
              </xdr:to>
            </anchor>
          </commentPr>
        </mc:Choice>
        <mc:Fallback/>
      </mc:AlternateContent>
    </comment>
    <comment ref="U1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32</xdr:row>
                <xdr:rowOff>6</xdr:rowOff>
              </xdr:from>
              <xdr:to>
                <xdr:col>24</xdr:col>
                <xdr:colOff>17</xdr:colOff>
                <xdr:row>136</xdr:row>
                <xdr:rowOff>12</xdr:rowOff>
              </xdr:to>
            </anchor>
          </commentPr>
        </mc:Choice>
        <mc:Fallback/>
      </mc:AlternateContent>
    </comment>
    <comment ref="U1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34</xdr:row>
                <xdr:rowOff>6</xdr:rowOff>
              </xdr:from>
              <xdr:to>
                <xdr:col>24</xdr:col>
                <xdr:colOff>17</xdr:colOff>
                <xdr:row>138</xdr:row>
                <xdr:rowOff>12</xdr:rowOff>
              </xdr:to>
            </anchor>
          </commentPr>
        </mc:Choice>
        <mc:Fallback/>
      </mc:AlternateContent>
    </comment>
    <comment ref="U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36</xdr:row>
                <xdr:rowOff>6</xdr:rowOff>
              </xdr:from>
              <xdr:to>
                <xdr:col>24</xdr:col>
                <xdr:colOff>17</xdr:colOff>
                <xdr:row>140</xdr:row>
                <xdr:rowOff>12</xdr:rowOff>
              </xdr:to>
            </anchor>
          </commentPr>
        </mc:Choice>
        <mc:Fallback/>
      </mc:AlternateContent>
    </comment>
    <comment ref="U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38</xdr:row>
                <xdr:rowOff>6</xdr:rowOff>
              </xdr:from>
              <xdr:to>
                <xdr:col>24</xdr:col>
                <xdr:colOff>17</xdr:colOff>
                <xdr:row>142</xdr:row>
                <xdr:rowOff>12</xdr:rowOff>
              </xdr:to>
            </anchor>
          </commentPr>
        </mc:Choice>
        <mc:Fallback/>
      </mc:AlternateContent>
    </comment>
    <comment ref="U1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0</xdr:row>
                <xdr:rowOff>6</xdr:rowOff>
              </xdr:from>
              <xdr:to>
                <xdr:col>24</xdr:col>
                <xdr:colOff>17</xdr:colOff>
                <xdr:row>144</xdr:row>
                <xdr:rowOff>12</xdr:rowOff>
              </xdr:to>
            </anchor>
          </commentPr>
        </mc:Choice>
        <mc:Fallback/>
      </mc:AlternateContent>
    </comment>
    <comment ref="U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2</xdr:row>
                <xdr:rowOff>6</xdr:rowOff>
              </xdr:from>
              <xdr:to>
                <xdr:col>24</xdr:col>
                <xdr:colOff>17</xdr:colOff>
                <xdr:row>146</xdr:row>
                <xdr:rowOff>11</xdr:rowOff>
              </xdr:to>
            </anchor>
          </commentPr>
        </mc:Choice>
        <mc:Fallback/>
      </mc:AlternateContent>
    </comment>
    <comment ref="U1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4</xdr:row>
                <xdr:rowOff>6</xdr:rowOff>
              </xdr:from>
              <xdr:to>
                <xdr:col>24</xdr:col>
                <xdr:colOff>17</xdr:colOff>
                <xdr:row>148</xdr:row>
                <xdr:rowOff>10</xdr:rowOff>
              </xdr:to>
            </anchor>
          </commentPr>
        </mc:Choice>
        <mc:Fallback/>
      </mc:AlternateContent>
    </comment>
    <comment ref="U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48</xdr:row>
                <xdr:rowOff>6</xdr:rowOff>
              </xdr:from>
              <xdr:to>
                <xdr:col>24</xdr:col>
                <xdr:colOff>17</xdr:colOff>
                <xdr:row>152</xdr:row>
                <xdr:rowOff>12</xdr:rowOff>
              </xdr:to>
            </anchor>
          </commentPr>
        </mc:Choice>
        <mc:Fallback/>
      </mc:AlternateContent>
    </comment>
    <comment ref="U1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50</xdr:row>
                <xdr:rowOff>6</xdr:rowOff>
              </xdr:from>
              <xdr:to>
                <xdr:col>24</xdr:col>
                <xdr:colOff>17</xdr:colOff>
                <xdr:row>154</xdr:row>
                <xdr:rowOff>12</xdr:rowOff>
              </xdr:to>
            </anchor>
          </commentPr>
        </mc:Choice>
        <mc:Fallback/>
      </mc:AlternateContent>
    </comment>
    <comment ref="U1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52</xdr:row>
                <xdr:rowOff>6</xdr:rowOff>
              </xdr:from>
              <xdr:to>
                <xdr:col>24</xdr:col>
                <xdr:colOff>17</xdr:colOff>
                <xdr:row>156</xdr:row>
                <xdr:rowOff>12</xdr:rowOff>
              </xdr:to>
            </anchor>
          </commentPr>
        </mc:Choice>
        <mc:Fallback/>
      </mc:AlternateContent>
    </comment>
    <comment ref="U1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54</xdr:row>
                <xdr:rowOff>6</xdr:rowOff>
              </xdr:from>
              <xdr:to>
                <xdr:col>24</xdr:col>
                <xdr:colOff>17</xdr:colOff>
                <xdr:row>158</xdr:row>
                <xdr:rowOff>12</xdr:rowOff>
              </xdr:to>
            </anchor>
          </commentPr>
        </mc:Choice>
        <mc:Fallback/>
      </mc:AlternateContent>
    </comment>
    <comment ref="U1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56</xdr:row>
                <xdr:rowOff>6</xdr:rowOff>
              </xdr:from>
              <xdr:to>
                <xdr:col>24</xdr:col>
                <xdr:colOff>17</xdr:colOff>
                <xdr:row>160</xdr:row>
                <xdr:rowOff>12</xdr:rowOff>
              </xdr:to>
            </anchor>
          </commentPr>
        </mc:Choice>
        <mc:Fallback/>
      </mc:AlternateContent>
    </comment>
    <comment ref="U1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58</xdr:row>
                <xdr:rowOff>6</xdr:rowOff>
              </xdr:from>
              <xdr:to>
                <xdr:col>24</xdr:col>
                <xdr:colOff>17</xdr:colOff>
                <xdr:row>162</xdr:row>
                <xdr:rowOff>12</xdr:rowOff>
              </xdr:to>
            </anchor>
          </commentPr>
        </mc:Choice>
        <mc:Fallback/>
      </mc:AlternateContent>
    </comment>
    <comment ref="U1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60</xdr:row>
                <xdr:rowOff>6</xdr:rowOff>
              </xdr:from>
              <xdr:to>
                <xdr:col>24</xdr:col>
                <xdr:colOff>17</xdr:colOff>
                <xdr:row>164</xdr:row>
                <xdr:rowOff>12</xdr:rowOff>
              </xdr:to>
            </anchor>
          </commentPr>
        </mc:Choice>
        <mc:Fallback/>
      </mc:AlternateContent>
    </comment>
    <comment ref="U1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62</xdr:row>
                <xdr:rowOff>6</xdr:rowOff>
              </xdr:from>
              <xdr:to>
                <xdr:col>24</xdr:col>
                <xdr:colOff>17</xdr:colOff>
                <xdr:row>166</xdr:row>
                <xdr:rowOff>11</xdr:rowOff>
              </xdr:to>
            </anchor>
          </commentPr>
        </mc:Choice>
        <mc:Fallback/>
      </mc:AlternateContent>
    </comment>
    <comment ref="U1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64</xdr:row>
                <xdr:rowOff>6</xdr:rowOff>
              </xdr:from>
              <xdr:to>
                <xdr:col>24</xdr:col>
                <xdr:colOff>17</xdr:colOff>
                <xdr:row>168</xdr:row>
                <xdr:rowOff>10</xdr:rowOff>
              </xdr:to>
            </anchor>
          </commentPr>
        </mc:Choice>
        <mc:Fallback/>
      </mc:AlternateContent>
    </comment>
    <comment ref="U1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68</xdr:row>
                <xdr:rowOff>6</xdr:rowOff>
              </xdr:from>
              <xdr:to>
                <xdr:col>24</xdr:col>
                <xdr:colOff>17</xdr:colOff>
                <xdr:row>172</xdr:row>
                <xdr:rowOff>12</xdr:rowOff>
              </xdr:to>
            </anchor>
          </commentPr>
        </mc:Choice>
        <mc:Fallback/>
      </mc:AlternateContent>
    </comment>
    <comment ref="U1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70</xdr:row>
                <xdr:rowOff>6</xdr:rowOff>
              </xdr:from>
              <xdr:to>
                <xdr:col>24</xdr:col>
                <xdr:colOff>17</xdr:colOff>
                <xdr:row>174</xdr:row>
                <xdr:rowOff>12</xdr:rowOff>
              </xdr:to>
            </anchor>
          </commentPr>
        </mc:Choice>
        <mc:Fallback/>
      </mc:AlternateContent>
    </comment>
    <comment ref="U1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72</xdr:row>
                <xdr:rowOff>6</xdr:rowOff>
              </xdr:from>
              <xdr:to>
                <xdr:col>24</xdr:col>
                <xdr:colOff>17</xdr:colOff>
                <xdr:row>176</xdr:row>
                <xdr:rowOff>12</xdr:rowOff>
              </xdr:to>
            </anchor>
          </commentPr>
        </mc:Choice>
        <mc:Fallback/>
      </mc:AlternateContent>
    </comment>
    <comment ref="U1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74</xdr:row>
                <xdr:rowOff>6</xdr:rowOff>
              </xdr:from>
              <xdr:to>
                <xdr:col>24</xdr:col>
                <xdr:colOff>17</xdr:colOff>
                <xdr:row>178</xdr:row>
                <xdr:rowOff>12</xdr:rowOff>
              </xdr:to>
            </anchor>
          </commentPr>
        </mc:Choice>
        <mc:Fallback/>
      </mc:AlternateContent>
    </comment>
    <comment ref="U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76</xdr:row>
                <xdr:rowOff>6</xdr:rowOff>
              </xdr:from>
              <xdr:to>
                <xdr:col>24</xdr:col>
                <xdr:colOff>17</xdr:colOff>
                <xdr:row>180</xdr:row>
                <xdr:rowOff>12</xdr:rowOff>
              </xdr:to>
            </anchor>
          </commentPr>
        </mc:Choice>
        <mc:Fallback/>
      </mc:AlternateContent>
    </comment>
    <comment ref="U1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78</xdr:row>
                <xdr:rowOff>6</xdr:rowOff>
              </xdr:from>
              <xdr:to>
                <xdr:col>24</xdr:col>
                <xdr:colOff>17</xdr:colOff>
                <xdr:row>182</xdr:row>
                <xdr:rowOff>12</xdr:rowOff>
              </xdr:to>
            </anchor>
          </commentPr>
        </mc:Choice>
        <mc:Fallback/>
      </mc:AlternateContent>
    </comment>
    <comment ref="U1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80</xdr:row>
                <xdr:rowOff>6</xdr:rowOff>
              </xdr:from>
              <xdr:to>
                <xdr:col>24</xdr:col>
                <xdr:colOff>17</xdr:colOff>
                <xdr:row>184</xdr:row>
                <xdr:rowOff>12</xdr:rowOff>
              </xdr:to>
            </anchor>
          </commentPr>
        </mc:Choice>
        <mc:Fallback/>
      </mc:AlternateContent>
    </comment>
    <comment ref="U1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82</xdr:row>
                <xdr:rowOff>6</xdr:rowOff>
              </xdr:from>
              <xdr:to>
                <xdr:col>24</xdr:col>
                <xdr:colOff>17</xdr:colOff>
                <xdr:row>186</xdr:row>
                <xdr:rowOff>11</xdr:rowOff>
              </xdr:to>
            </anchor>
          </commentPr>
        </mc:Choice>
        <mc:Fallback/>
      </mc:AlternateContent>
    </comment>
    <comment ref="U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84</xdr:row>
                <xdr:rowOff>6</xdr:rowOff>
              </xdr:from>
              <xdr:to>
                <xdr:col>24</xdr:col>
                <xdr:colOff>17</xdr:colOff>
                <xdr:row>188</xdr:row>
                <xdr:rowOff>9</xdr:rowOff>
              </xdr:to>
            </anchor>
          </commentPr>
        </mc:Choice>
        <mc:Fallback/>
      </mc:AlternateContent>
    </comment>
    <comment ref="U1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89</xdr:row>
                <xdr:rowOff>7</xdr:rowOff>
              </xdr:from>
              <xdr:to>
                <xdr:col>24</xdr:col>
                <xdr:colOff>17</xdr:colOff>
                <xdr:row>193</xdr:row>
                <xdr:rowOff>13</xdr:rowOff>
              </xdr:to>
            </anchor>
          </commentPr>
        </mc:Choice>
        <mc:Fallback/>
      </mc:AlternateContent>
    </comment>
    <comment ref="U1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91</xdr:row>
                <xdr:rowOff>7</xdr:rowOff>
              </xdr:from>
              <xdr:to>
                <xdr:col>24</xdr:col>
                <xdr:colOff>17</xdr:colOff>
                <xdr:row>195</xdr:row>
                <xdr:rowOff>13</xdr:rowOff>
              </xdr:to>
            </anchor>
          </commentPr>
        </mc:Choice>
        <mc:Fallback/>
      </mc:AlternateContent>
    </comment>
    <comment ref="U1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93</xdr:row>
                <xdr:rowOff>7</xdr:rowOff>
              </xdr:from>
              <xdr:to>
                <xdr:col>24</xdr:col>
                <xdr:colOff>17</xdr:colOff>
                <xdr:row>197</xdr:row>
                <xdr:rowOff>13</xdr:rowOff>
              </xdr:to>
            </anchor>
          </commentPr>
        </mc:Choice>
        <mc:Fallback/>
      </mc:AlternateContent>
    </comment>
    <comment ref="U1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95</xdr:row>
                <xdr:rowOff>7</xdr:rowOff>
              </xdr:from>
              <xdr:to>
                <xdr:col>24</xdr:col>
                <xdr:colOff>17</xdr:colOff>
                <xdr:row>199</xdr:row>
                <xdr:rowOff>13</xdr:rowOff>
              </xdr:to>
            </anchor>
          </commentPr>
        </mc:Choice>
        <mc:Fallback/>
      </mc:AlternateContent>
    </comment>
    <comment ref="U1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97</xdr:row>
                <xdr:rowOff>7</xdr:rowOff>
              </xdr:from>
              <xdr:to>
                <xdr:col>24</xdr:col>
                <xdr:colOff>17</xdr:colOff>
                <xdr:row>201</xdr:row>
                <xdr:rowOff>13</xdr:rowOff>
              </xdr:to>
            </anchor>
          </commentPr>
        </mc:Choice>
        <mc:Fallback/>
      </mc:AlternateContent>
    </comment>
    <comment ref="U2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99</xdr:row>
                <xdr:rowOff>7</xdr:rowOff>
              </xdr:from>
              <xdr:to>
                <xdr:col>24</xdr:col>
                <xdr:colOff>17</xdr:colOff>
                <xdr:row>203</xdr:row>
                <xdr:rowOff>13</xdr:rowOff>
              </xdr:to>
            </anchor>
          </commentPr>
        </mc:Choice>
        <mc:Fallback/>
      </mc:AlternateContent>
    </comment>
    <comment ref="U2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01</xdr:row>
                <xdr:rowOff>7</xdr:rowOff>
              </xdr:from>
              <xdr:to>
                <xdr:col>24</xdr:col>
                <xdr:colOff>17</xdr:colOff>
                <xdr:row>205</xdr:row>
                <xdr:rowOff>13</xdr:rowOff>
              </xdr:to>
            </anchor>
          </commentPr>
        </mc:Choice>
        <mc:Fallback/>
      </mc:AlternateContent>
    </comment>
    <comment ref="U2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03</xdr:row>
                <xdr:rowOff>7</xdr:rowOff>
              </xdr:from>
              <xdr:to>
                <xdr:col>24</xdr:col>
                <xdr:colOff>17</xdr:colOff>
                <xdr:row>207</xdr:row>
                <xdr:rowOff>12</xdr:rowOff>
              </xdr:to>
            </anchor>
          </commentPr>
        </mc:Choice>
        <mc:Fallback/>
      </mc:AlternateContent>
    </comment>
    <comment ref="U2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05</xdr:row>
                <xdr:rowOff>7</xdr:rowOff>
              </xdr:from>
              <xdr:to>
                <xdr:col>24</xdr:col>
                <xdr:colOff>17</xdr:colOff>
                <xdr:row>209</xdr:row>
                <xdr:rowOff>11</xdr:rowOff>
              </xdr:to>
            </anchor>
          </commentPr>
        </mc:Choice>
        <mc:Fallback/>
      </mc:AlternateContent>
    </comment>
    <comment ref="U2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09</xdr:row>
                <xdr:rowOff>7</xdr:rowOff>
              </xdr:from>
              <xdr:to>
                <xdr:col>24</xdr:col>
                <xdr:colOff>17</xdr:colOff>
                <xdr:row>213</xdr:row>
                <xdr:rowOff>13</xdr:rowOff>
              </xdr:to>
            </anchor>
          </commentPr>
        </mc:Choice>
        <mc:Fallback/>
      </mc:AlternateContent>
    </comment>
    <comment ref="U2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1</xdr:row>
                <xdr:rowOff>7</xdr:rowOff>
              </xdr:from>
              <xdr:to>
                <xdr:col>24</xdr:col>
                <xdr:colOff>17</xdr:colOff>
                <xdr:row>215</xdr:row>
                <xdr:rowOff>13</xdr:rowOff>
              </xdr:to>
            </anchor>
          </commentPr>
        </mc:Choice>
        <mc:Fallback/>
      </mc:AlternateContent>
    </comment>
    <comment ref="U2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3</xdr:row>
                <xdr:rowOff>7</xdr:rowOff>
              </xdr:from>
              <xdr:to>
                <xdr:col>24</xdr:col>
                <xdr:colOff>17</xdr:colOff>
                <xdr:row>217</xdr:row>
                <xdr:rowOff>13</xdr:rowOff>
              </xdr:to>
            </anchor>
          </commentPr>
        </mc:Choice>
        <mc:Fallback/>
      </mc:AlternateContent>
    </comment>
    <comment ref="U2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5</xdr:row>
                <xdr:rowOff>7</xdr:rowOff>
              </xdr:from>
              <xdr:to>
                <xdr:col>24</xdr:col>
                <xdr:colOff>17</xdr:colOff>
                <xdr:row>219</xdr:row>
                <xdr:rowOff>13</xdr:rowOff>
              </xdr:to>
            </anchor>
          </commentPr>
        </mc:Choice>
        <mc:Fallback/>
      </mc:AlternateContent>
    </comment>
    <comment ref="U2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7</xdr:row>
                <xdr:rowOff>7</xdr:rowOff>
              </xdr:from>
              <xdr:to>
                <xdr:col>24</xdr:col>
                <xdr:colOff>17</xdr:colOff>
                <xdr:row>221</xdr:row>
                <xdr:rowOff>13</xdr:rowOff>
              </xdr:to>
            </anchor>
          </commentPr>
        </mc:Choice>
        <mc:Fallback/>
      </mc:AlternateContent>
    </comment>
    <comment ref="U2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9</xdr:row>
                <xdr:rowOff>7</xdr:rowOff>
              </xdr:from>
              <xdr:to>
                <xdr:col>24</xdr:col>
                <xdr:colOff>17</xdr:colOff>
                <xdr:row>223</xdr:row>
                <xdr:rowOff>13</xdr:rowOff>
              </xdr:to>
            </anchor>
          </commentPr>
        </mc:Choice>
        <mc:Fallback/>
      </mc:AlternateContent>
    </comment>
    <comment ref="U2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21</xdr:row>
                <xdr:rowOff>7</xdr:rowOff>
              </xdr:from>
              <xdr:to>
                <xdr:col>24</xdr:col>
                <xdr:colOff>17</xdr:colOff>
                <xdr:row>225</xdr:row>
                <xdr:rowOff>13</xdr:rowOff>
              </xdr:to>
            </anchor>
          </commentPr>
        </mc:Choice>
        <mc:Fallback/>
      </mc:AlternateContent>
    </comment>
    <comment ref="U2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23</xdr:row>
                <xdr:rowOff>7</xdr:rowOff>
              </xdr:from>
              <xdr:to>
                <xdr:col>24</xdr:col>
                <xdr:colOff>17</xdr:colOff>
                <xdr:row>227</xdr:row>
                <xdr:rowOff>12</xdr:rowOff>
              </xdr:to>
            </anchor>
          </commentPr>
        </mc:Choice>
        <mc:Fallback/>
      </mc:AlternateContent>
    </comment>
    <comment ref="U2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25</xdr:row>
                <xdr:rowOff>7</xdr:rowOff>
              </xdr:from>
              <xdr:to>
                <xdr:col>24</xdr:col>
                <xdr:colOff>17</xdr:colOff>
                <xdr:row>229</xdr:row>
                <xdr:rowOff>11</xdr:rowOff>
              </xdr:to>
            </anchor>
          </commentPr>
        </mc:Choice>
        <mc:Fallback/>
      </mc:AlternateContent>
    </comment>
    <comment ref="U2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29</xdr:row>
                <xdr:rowOff>7</xdr:rowOff>
              </xdr:from>
              <xdr:to>
                <xdr:col>24</xdr:col>
                <xdr:colOff>17</xdr:colOff>
                <xdr:row>233</xdr:row>
                <xdr:rowOff>13</xdr:rowOff>
              </xdr:to>
            </anchor>
          </commentPr>
        </mc:Choice>
        <mc:Fallback/>
      </mc:AlternateContent>
    </comment>
    <comment ref="U2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31</xdr:row>
                <xdr:rowOff>7</xdr:rowOff>
              </xdr:from>
              <xdr:to>
                <xdr:col>24</xdr:col>
                <xdr:colOff>17</xdr:colOff>
                <xdr:row>235</xdr:row>
                <xdr:rowOff>13</xdr:rowOff>
              </xdr:to>
            </anchor>
          </commentPr>
        </mc:Choice>
        <mc:Fallback/>
      </mc:AlternateContent>
    </comment>
    <comment ref="U2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33</xdr:row>
                <xdr:rowOff>7</xdr:rowOff>
              </xdr:from>
              <xdr:to>
                <xdr:col>24</xdr:col>
                <xdr:colOff>17</xdr:colOff>
                <xdr:row>237</xdr:row>
                <xdr:rowOff>13</xdr:rowOff>
              </xdr:to>
            </anchor>
          </commentPr>
        </mc:Choice>
        <mc:Fallback/>
      </mc:AlternateContent>
    </comment>
    <comment ref="U2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35</xdr:row>
                <xdr:rowOff>7</xdr:rowOff>
              </xdr:from>
              <xdr:to>
                <xdr:col>24</xdr:col>
                <xdr:colOff>17</xdr:colOff>
                <xdr:row>239</xdr:row>
                <xdr:rowOff>13</xdr:rowOff>
              </xdr:to>
            </anchor>
          </commentPr>
        </mc:Choice>
        <mc:Fallback/>
      </mc:AlternateContent>
    </comment>
    <comment ref="U2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37</xdr:row>
                <xdr:rowOff>7</xdr:rowOff>
              </xdr:from>
              <xdr:to>
                <xdr:col>24</xdr:col>
                <xdr:colOff>17</xdr:colOff>
                <xdr:row>241</xdr:row>
                <xdr:rowOff>13</xdr:rowOff>
              </xdr:to>
            </anchor>
          </commentPr>
        </mc:Choice>
        <mc:Fallback/>
      </mc:AlternateContent>
    </comment>
    <comment ref="U2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39</xdr:row>
                <xdr:rowOff>7</xdr:rowOff>
              </xdr:from>
              <xdr:to>
                <xdr:col>24</xdr:col>
                <xdr:colOff>17</xdr:colOff>
                <xdr:row>243</xdr:row>
                <xdr:rowOff>13</xdr:rowOff>
              </xdr:to>
            </anchor>
          </commentPr>
        </mc:Choice>
        <mc:Fallback/>
      </mc:AlternateContent>
    </comment>
    <comment ref="U2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41</xdr:row>
                <xdr:rowOff>7</xdr:rowOff>
              </xdr:from>
              <xdr:to>
                <xdr:col>24</xdr:col>
                <xdr:colOff>17</xdr:colOff>
                <xdr:row>245</xdr:row>
                <xdr:rowOff>13</xdr:rowOff>
              </xdr:to>
            </anchor>
          </commentPr>
        </mc:Choice>
        <mc:Fallback/>
      </mc:AlternateContent>
    </comment>
    <comment ref="U2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43</xdr:row>
                <xdr:rowOff>7</xdr:rowOff>
              </xdr:from>
              <xdr:to>
                <xdr:col>24</xdr:col>
                <xdr:colOff>17</xdr:colOff>
                <xdr:row>247</xdr:row>
                <xdr:rowOff>12</xdr:rowOff>
              </xdr:to>
            </anchor>
          </commentPr>
        </mc:Choice>
        <mc:Fallback/>
      </mc:AlternateContent>
    </comment>
    <comment ref="U2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45</xdr:row>
                <xdr:rowOff>7</xdr:rowOff>
              </xdr:from>
              <xdr:to>
                <xdr:col>24</xdr:col>
                <xdr:colOff>17</xdr:colOff>
                <xdr:row>249</xdr:row>
                <xdr:rowOff>11</xdr:rowOff>
              </xdr:to>
            </anchor>
          </commentPr>
        </mc:Choice>
        <mc:Fallback/>
      </mc:AlternateContent>
    </comment>
    <comment ref="U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49</xdr:row>
                <xdr:rowOff>7</xdr:rowOff>
              </xdr:from>
              <xdr:to>
                <xdr:col>24</xdr:col>
                <xdr:colOff>17</xdr:colOff>
                <xdr:row>253</xdr:row>
                <xdr:rowOff>13</xdr:rowOff>
              </xdr:to>
            </anchor>
          </commentPr>
        </mc:Choice>
        <mc:Fallback/>
      </mc:AlternateContent>
    </comment>
    <comment ref="U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51</xdr:row>
                <xdr:rowOff>7</xdr:rowOff>
              </xdr:from>
              <xdr:to>
                <xdr:col>24</xdr:col>
                <xdr:colOff>17</xdr:colOff>
                <xdr:row>255</xdr:row>
                <xdr:rowOff>13</xdr:rowOff>
              </xdr:to>
            </anchor>
          </commentPr>
        </mc:Choice>
        <mc:Fallback/>
      </mc:AlternateContent>
    </comment>
    <comment ref="U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53</xdr:row>
                <xdr:rowOff>7</xdr:rowOff>
              </xdr:from>
              <xdr:to>
                <xdr:col>24</xdr:col>
                <xdr:colOff>17</xdr:colOff>
                <xdr:row>257</xdr:row>
                <xdr:rowOff>13</xdr:rowOff>
              </xdr:to>
            </anchor>
          </commentPr>
        </mc:Choice>
        <mc:Fallback/>
      </mc:AlternateContent>
    </comment>
    <comment ref="U2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55</xdr:row>
                <xdr:rowOff>7</xdr:rowOff>
              </xdr:from>
              <xdr:to>
                <xdr:col>24</xdr:col>
                <xdr:colOff>17</xdr:colOff>
                <xdr:row>259</xdr:row>
                <xdr:rowOff>13</xdr:rowOff>
              </xdr:to>
            </anchor>
          </commentPr>
        </mc:Choice>
        <mc:Fallback/>
      </mc:AlternateContent>
    </comment>
    <comment ref="U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57</xdr:row>
                <xdr:rowOff>7</xdr:rowOff>
              </xdr:from>
              <xdr:to>
                <xdr:col>24</xdr:col>
                <xdr:colOff>17</xdr:colOff>
                <xdr:row>261</xdr:row>
                <xdr:rowOff>13</xdr:rowOff>
              </xdr:to>
            </anchor>
          </commentPr>
        </mc:Choice>
        <mc:Fallback/>
      </mc:AlternateContent>
    </comment>
    <comment ref="U2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59</xdr:row>
                <xdr:rowOff>7</xdr:rowOff>
              </xdr:from>
              <xdr:to>
                <xdr:col>24</xdr:col>
                <xdr:colOff>17</xdr:colOff>
                <xdr:row>263</xdr:row>
                <xdr:rowOff>13</xdr:rowOff>
              </xdr:to>
            </anchor>
          </commentPr>
        </mc:Choice>
        <mc:Fallback/>
      </mc:AlternateContent>
    </comment>
    <comment ref="U2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61</xdr:row>
                <xdr:rowOff>7</xdr:rowOff>
              </xdr:from>
              <xdr:to>
                <xdr:col>24</xdr:col>
                <xdr:colOff>17</xdr:colOff>
                <xdr:row>265</xdr:row>
                <xdr:rowOff>13</xdr:rowOff>
              </xdr:to>
            </anchor>
          </commentPr>
        </mc:Choice>
        <mc:Fallback/>
      </mc:AlternateContent>
    </comment>
    <comment ref="U2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63</xdr:row>
                <xdr:rowOff>7</xdr:rowOff>
              </xdr:from>
              <xdr:to>
                <xdr:col>24</xdr:col>
                <xdr:colOff>17</xdr:colOff>
                <xdr:row>267</xdr:row>
                <xdr:rowOff>12</xdr:rowOff>
              </xdr:to>
            </anchor>
          </commentPr>
        </mc:Choice>
        <mc:Fallback/>
      </mc:AlternateContent>
    </comment>
    <comment ref="U2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65</xdr:row>
                <xdr:rowOff>7</xdr:rowOff>
              </xdr:from>
              <xdr:to>
                <xdr:col>24</xdr:col>
                <xdr:colOff>17</xdr:colOff>
                <xdr:row>269</xdr:row>
                <xdr:rowOff>11</xdr:rowOff>
              </xdr:to>
            </anchor>
          </commentPr>
        </mc:Choice>
        <mc:Fallback/>
      </mc:AlternateContent>
    </comment>
    <comment ref="U2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69</xdr:row>
                <xdr:rowOff>8</xdr:rowOff>
              </xdr:from>
              <xdr:to>
                <xdr:col>24</xdr:col>
                <xdr:colOff>17</xdr:colOff>
                <xdr:row>273</xdr:row>
                <xdr:rowOff>14</xdr:rowOff>
              </xdr:to>
            </anchor>
          </commentPr>
        </mc:Choice>
        <mc:Fallback/>
      </mc:AlternateContent>
    </comment>
    <comment ref="U2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71</xdr:row>
                <xdr:rowOff>8</xdr:rowOff>
              </xdr:from>
              <xdr:to>
                <xdr:col>24</xdr:col>
                <xdr:colOff>17</xdr:colOff>
                <xdr:row>275</xdr:row>
                <xdr:rowOff>14</xdr:rowOff>
              </xdr:to>
            </anchor>
          </commentPr>
        </mc:Choice>
        <mc:Fallback/>
      </mc:AlternateContent>
    </comment>
    <comment ref="U2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73</xdr:row>
                <xdr:rowOff>8</xdr:rowOff>
              </xdr:from>
              <xdr:to>
                <xdr:col>24</xdr:col>
                <xdr:colOff>17</xdr:colOff>
                <xdr:row>277</xdr:row>
                <xdr:rowOff>14</xdr:rowOff>
              </xdr:to>
            </anchor>
          </commentPr>
        </mc:Choice>
        <mc:Fallback/>
      </mc:AlternateContent>
    </comment>
    <comment ref="U2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75</xdr:row>
                <xdr:rowOff>8</xdr:rowOff>
              </xdr:from>
              <xdr:to>
                <xdr:col>24</xdr:col>
                <xdr:colOff>17</xdr:colOff>
                <xdr:row>279</xdr:row>
                <xdr:rowOff>14</xdr:rowOff>
              </xdr:to>
            </anchor>
          </commentPr>
        </mc:Choice>
        <mc:Fallback/>
      </mc:AlternateContent>
    </comment>
    <comment ref="U2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77</xdr:row>
                <xdr:rowOff>8</xdr:rowOff>
              </xdr:from>
              <xdr:to>
                <xdr:col>24</xdr:col>
                <xdr:colOff>17</xdr:colOff>
                <xdr:row>281</xdr:row>
                <xdr:rowOff>14</xdr:rowOff>
              </xdr:to>
            </anchor>
          </commentPr>
        </mc:Choice>
        <mc:Fallback/>
      </mc:AlternateContent>
    </comment>
    <comment ref="U2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79</xdr:row>
                <xdr:rowOff>8</xdr:rowOff>
              </xdr:from>
              <xdr:to>
                <xdr:col>24</xdr:col>
                <xdr:colOff>17</xdr:colOff>
                <xdr:row>283</xdr:row>
                <xdr:rowOff>14</xdr:rowOff>
              </xdr:to>
            </anchor>
          </commentPr>
        </mc:Choice>
        <mc:Fallback/>
      </mc:AlternateContent>
    </comment>
    <comment ref="U2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81</xdr:row>
                <xdr:rowOff>8</xdr:rowOff>
              </xdr:from>
              <xdr:to>
                <xdr:col>24</xdr:col>
                <xdr:colOff>17</xdr:colOff>
                <xdr:row>285</xdr:row>
                <xdr:rowOff>14</xdr:rowOff>
              </xdr:to>
            </anchor>
          </commentPr>
        </mc:Choice>
        <mc:Fallback/>
      </mc:AlternateContent>
    </comment>
    <comment ref="U2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83</xdr:row>
                <xdr:rowOff>8</xdr:rowOff>
              </xdr:from>
              <xdr:to>
                <xdr:col>24</xdr:col>
                <xdr:colOff>17</xdr:colOff>
                <xdr:row>287</xdr:row>
                <xdr:rowOff>13</xdr:rowOff>
              </xdr:to>
            </anchor>
          </commentPr>
        </mc:Choice>
        <mc:Fallback/>
      </mc:AlternateContent>
    </comment>
    <comment ref="U2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85</xdr:row>
                <xdr:rowOff>8</xdr:rowOff>
              </xdr:from>
              <xdr:to>
                <xdr:col>24</xdr:col>
                <xdr:colOff>17</xdr:colOff>
                <xdr:row>289</xdr:row>
                <xdr:rowOff>11</xdr:rowOff>
              </xdr:to>
            </anchor>
          </commentPr>
        </mc:Choice>
        <mc:Fallback/>
      </mc:AlternateContent>
    </comment>
    <comment ref="U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90</xdr:row>
                <xdr:rowOff>7</xdr:rowOff>
              </xdr:from>
              <xdr:to>
                <xdr:col>24</xdr:col>
                <xdr:colOff>17</xdr:colOff>
                <xdr:row>294</xdr:row>
                <xdr:rowOff>13</xdr:rowOff>
              </xdr:to>
            </anchor>
          </commentPr>
        </mc:Choice>
        <mc:Fallback/>
      </mc:AlternateContent>
    </comment>
    <comment ref="U2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92</xdr:row>
                <xdr:rowOff>7</xdr:rowOff>
              </xdr:from>
              <xdr:to>
                <xdr:col>24</xdr:col>
                <xdr:colOff>17</xdr:colOff>
                <xdr:row>296</xdr:row>
                <xdr:rowOff>13</xdr:rowOff>
              </xdr:to>
            </anchor>
          </commentPr>
        </mc:Choice>
        <mc:Fallback/>
      </mc:AlternateContent>
    </comment>
    <comment ref="U2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94</xdr:row>
                <xdr:rowOff>7</xdr:rowOff>
              </xdr:from>
              <xdr:to>
                <xdr:col>24</xdr:col>
                <xdr:colOff>17</xdr:colOff>
                <xdr:row>298</xdr:row>
                <xdr:rowOff>13</xdr:rowOff>
              </xdr:to>
            </anchor>
          </commentPr>
        </mc:Choice>
        <mc:Fallback/>
      </mc:AlternateContent>
    </comment>
    <comment ref="U2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96</xdr:row>
                <xdr:rowOff>7</xdr:rowOff>
              </xdr:from>
              <xdr:to>
                <xdr:col>24</xdr:col>
                <xdr:colOff>17</xdr:colOff>
                <xdr:row>300</xdr:row>
                <xdr:rowOff>13</xdr:rowOff>
              </xdr:to>
            </anchor>
          </commentPr>
        </mc:Choice>
        <mc:Fallback/>
      </mc:AlternateContent>
    </comment>
    <comment ref="U3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98</xdr:row>
                <xdr:rowOff>7</xdr:rowOff>
              </xdr:from>
              <xdr:to>
                <xdr:col>24</xdr:col>
                <xdr:colOff>17</xdr:colOff>
                <xdr:row>302</xdr:row>
                <xdr:rowOff>13</xdr:rowOff>
              </xdr:to>
            </anchor>
          </commentPr>
        </mc:Choice>
        <mc:Fallback/>
      </mc:AlternateContent>
    </comment>
    <comment ref="U3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00</xdr:row>
                <xdr:rowOff>7</xdr:rowOff>
              </xdr:from>
              <xdr:to>
                <xdr:col>24</xdr:col>
                <xdr:colOff>17</xdr:colOff>
                <xdr:row>304</xdr:row>
                <xdr:rowOff>13</xdr:rowOff>
              </xdr:to>
            </anchor>
          </commentPr>
        </mc:Choice>
        <mc:Fallback/>
      </mc:AlternateContent>
    </comment>
    <comment ref="U3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02</xdr:row>
                <xdr:rowOff>7</xdr:rowOff>
              </xdr:from>
              <xdr:to>
                <xdr:col>24</xdr:col>
                <xdr:colOff>17</xdr:colOff>
                <xdr:row>306</xdr:row>
                <xdr:rowOff>13</xdr:rowOff>
              </xdr:to>
            </anchor>
          </commentPr>
        </mc:Choice>
        <mc:Fallback/>
      </mc:AlternateContent>
    </comment>
    <comment ref="U3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04</xdr:row>
                <xdr:rowOff>7</xdr:rowOff>
              </xdr:from>
              <xdr:to>
                <xdr:col>24</xdr:col>
                <xdr:colOff>17</xdr:colOff>
                <xdr:row>308</xdr:row>
                <xdr:rowOff>12</xdr:rowOff>
              </xdr:to>
            </anchor>
          </commentPr>
        </mc:Choice>
        <mc:Fallback/>
      </mc:AlternateContent>
    </comment>
    <comment ref="U3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06</xdr:row>
                <xdr:rowOff>7</xdr:rowOff>
              </xdr:from>
              <xdr:to>
                <xdr:col>24</xdr:col>
                <xdr:colOff>17</xdr:colOff>
                <xdr:row>310</xdr:row>
                <xdr:rowOff>11</xdr:rowOff>
              </xdr:to>
            </anchor>
          </commentPr>
        </mc:Choice>
        <mc:Fallback/>
      </mc:AlternateContent>
    </comment>
    <comment ref="U3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10</xdr:row>
                <xdr:rowOff>7</xdr:rowOff>
              </xdr:from>
              <xdr:to>
                <xdr:col>24</xdr:col>
                <xdr:colOff>17</xdr:colOff>
                <xdr:row>314</xdr:row>
                <xdr:rowOff>13</xdr:rowOff>
              </xdr:to>
            </anchor>
          </commentPr>
        </mc:Choice>
        <mc:Fallback/>
      </mc:AlternateContent>
    </comment>
    <comment ref="U3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12</xdr:row>
                <xdr:rowOff>7</xdr:rowOff>
              </xdr:from>
              <xdr:to>
                <xdr:col>24</xdr:col>
                <xdr:colOff>17</xdr:colOff>
                <xdr:row>316</xdr:row>
                <xdr:rowOff>13</xdr:rowOff>
              </xdr:to>
            </anchor>
          </commentPr>
        </mc:Choice>
        <mc:Fallback/>
      </mc:AlternateContent>
    </comment>
    <comment ref="U3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14</xdr:row>
                <xdr:rowOff>7</xdr:rowOff>
              </xdr:from>
              <xdr:to>
                <xdr:col>24</xdr:col>
                <xdr:colOff>17</xdr:colOff>
                <xdr:row>318</xdr:row>
                <xdr:rowOff>13</xdr:rowOff>
              </xdr:to>
            </anchor>
          </commentPr>
        </mc:Choice>
        <mc:Fallback/>
      </mc:AlternateContent>
    </comment>
    <comment ref="U3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16</xdr:row>
                <xdr:rowOff>7</xdr:rowOff>
              </xdr:from>
              <xdr:to>
                <xdr:col>24</xdr:col>
                <xdr:colOff>17</xdr:colOff>
                <xdr:row>320</xdr:row>
                <xdr:rowOff>13</xdr:rowOff>
              </xdr:to>
            </anchor>
          </commentPr>
        </mc:Choice>
        <mc:Fallback/>
      </mc:AlternateContent>
    </comment>
    <comment ref="U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18</xdr:row>
                <xdr:rowOff>7</xdr:rowOff>
              </xdr:from>
              <xdr:to>
                <xdr:col>24</xdr:col>
                <xdr:colOff>17</xdr:colOff>
                <xdr:row>322</xdr:row>
                <xdr:rowOff>13</xdr:rowOff>
              </xdr:to>
            </anchor>
          </commentPr>
        </mc:Choice>
        <mc:Fallback/>
      </mc:AlternateContent>
    </comment>
    <comment ref="U3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20</xdr:row>
                <xdr:rowOff>7</xdr:rowOff>
              </xdr:from>
              <xdr:to>
                <xdr:col>24</xdr:col>
                <xdr:colOff>17</xdr:colOff>
                <xdr:row>324</xdr:row>
                <xdr:rowOff>13</xdr:rowOff>
              </xdr:to>
            </anchor>
          </commentPr>
        </mc:Choice>
        <mc:Fallback/>
      </mc:AlternateContent>
    </comment>
    <comment ref="U3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22</xdr:row>
                <xdr:rowOff>7</xdr:rowOff>
              </xdr:from>
              <xdr:to>
                <xdr:col>24</xdr:col>
                <xdr:colOff>17</xdr:colOff>
                <xdr:row>326</xdr:row>
                <xdr:rowOff>13</xdr:rowOff>
              </xdr:to>
            </anchor>
          </commentPr>
        </mc:Choice>
        <mc:Fallback/>
      </mc:AlternateContent>
    </comment>
    <comment ref="U3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24</xdr:row>
                <xdr:rowOff>7</xdr:rowOff>
              </xdr:from>
              <xdr:to>
                <xdr:col>24</xdr:col>
                <xdr:colOff>17</xdr:colOff>
                <xdr:row>328</xdr:row>
                <xdr:rowOff>12</xdr:rowOff>
              </xdr:to>
            </anchor>
          </commentPr>
        </mc:Choice>
        <mc:Fallback/>
      </mc:AlternateContent>
    </comment>
    <comment ref="U3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26</xdr:row>
                <xdr:rowOff>7</xdr:rowOff>
              </xdr:from>
              <xdr:to>
                <xdr:col>24</xdr:col>
                <xdr:colOff>17</xdr:colOff>
                <xdr:row>330</xdr:row>
                <xdr:rowOff>11</xdr:rowOff>
              </xdr:to>
            </anchor>
          </commentPr>
        </mc:Choice>
        <mc:Fallback/>
      </mc:AlternateContent>
    </comment>
    <comment ref="U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30</xdr:row>
                <xdr:rowOff>7</xdr:rowOff>
              </xdr:from>
              <xdr:to>
                <xdr:col>24</xdr:col>
                <xdr:colOff>17</xdr:colOff>
                <xdr:row>334</xdr:row>
                <xdr:rowOff>13</xdr:rowOff>
              </xdr:to>
            </anchor>
          </commentPr>
        </mc:Choice>
        <mc:Fallback/>
      </mc:AlternateContent>
    </comment>
    <comment ref="U3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32</xdr:row>
                <xdr:rowOff>7</xdr:rowOff>
              </xdr:from>
              <xdr:to>
                <xdr:col>24</xdr:col>
                <xdr:colOff>17</xdr:colOff>
                <xdr:row>336</xdr:row>
                <xdr:rowOff>13</xdr:rowOff>
              </xdr:to>
            </anchor>
          </commentPr>
        </mc:Choice>
        <mc:Fallback/>
      </mc:AlternateContent>
    </comment>
    <comment ref="U3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34</xdr:row>
                <xdr:rowOff>7</xdr:rowOff>
              </xdr:from>
              <xdr:to>
                <xdr:col>24</xdr:col>
                <xdr:colOff>17</xdr:colOff>
                <xdr:row>338</xdr:row>
                <xdr:rowOff>13</xdr:rowOff>
              </xdr:to>
            </anchor>
          </commentPr>
        </mc:Choice>
        <mc:Fallback/>
      </mc:AlternateContent>
    </comment>
    <comment ref="U3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36</xdr:row>
                <xdr:rowOff>7</xdr:rowOff>
              </xdr:from>
              <xdr:to>
                <xdr:col>24</xdr:col>
                <xdr:colOff>17</xdr:colOff>
                <xdr:row>340</xdr:row>
                <xdr:rowOff>13</xdr:rowOff>
              </xdr:to>
            </anchor>
          </commentPr>
        </mc:Choice>
        <mc:Fallback/>
      </mc:AlternateContent>
    </comment>
    <comment ref="U3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38</xdr:row>
                <xdr:rowOff>7</xdr:rowOff>
              </xdr:from>
              <xdr:to>
                <xdr:col>24</xdr:col>
                <xdr:colOff>17</xdr:colOff>
                <xdr:row>342</xdr:row>
                <xdr:rowOff>13</xdr:rowOff>
              </xdr:to>
            </anchor>
          </commentPr>
        </mc:Choice>
        <mc:Fallback/>
      </mc:AlternateContent>
    </comment>
    <comment ref="U3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40</xdr:row>
                <xdr:rowOff>7</xdr:rowOff>
              </xdr:from>
              <xdr:to>
                <xdr:col>24</xdr:col>
                <xdr:colOff>17</xdr:colOff>
                <xdr:row>344</xdr:row>
                <xdr:rowOff>13</xdr:rowOff>
              </xdr:to>
            </anchor>
          </commentPr>
        </mc:Choice>
        <mc:Fallback/>
      </mc:AlternateContent>
    </comment>
    <comment ref="U3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42</xdr:row>
                <xdr:rowOff>7</xdr:rowOff>
              </xdr:from>
              <xdr:to>
                <xdr:col>24</xdr:col>
                <xdr:colOff>17</xdr:colOff>
                <xdr:row>346</xdr:row>
                <xdr:rowOff>13</xdr:rowOff>
              </xdr:to>
            </anchor>
          </commentPr>
        </mc:Choice>
        <mc:Fallback/>
      </mc:AlternateContent>
    </comment>
    <comment ref="U3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44</xdr:row>
                <xdr:rowOff>7</xdr:rowOff>
              </xdr:from>
              <xdr:to>
                <xdr:col>24</xdr:col>
                <xdr:colOff>17</xdr:colOff>
                <xdr:row>348</xdr:row>
                <xdr:rowOff>12</xdr:rowOff>
              </xdr:to>
            </anchor>
          </commentPr>
        </mc:Choice>
        <mc:Fallback/>
      </mc:AlternateContent>
    </comment>
    <comment ref="U3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46</xdr:row>
                <xdr:rowOff>7</xdr:rowOff>
              </xdr:from>
              <xdr:to>
                <xdr:col>24</xdr:col>
                <xdr:colOff>17</xdr:colOff>
                <xdr:row>350</xdr:row>
                <xdr:rowOff>11</xdr:rowOff>
              </xdr:to>
            </anchor>
          </commentPr>
        </mc:Choice>
        <mc:Fallback/>
      </mc:AlternateContent>
    </comment>
    <comment ref="U3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0</xdr:row>
                <xdr:rowOff>7</xdr:rowOff>
              </xdr:from>
              <xdr:to>
                <xdr:col>24</xdr:col>
                <xdr:colOff>17</xdr:colOff>
                <xdr:row>354</xdr:row>
                <xdr:rowOff>13</xdr:rowOff>
              </xdr:to>
            </anchor>
          </commentPr>
        </mc:Choice>
        <mc:Fallback/>
      </mc:AlternateContent>
    </comment>
    <comment ref="U3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2</xdr:row>
                <xdr:rowOff>7</xdr:rowOff>
              </xdr:from>
              <xdr:to>
                <xdr:col>24</xdr:col>
                <xdr:colOff>17</xdr:colOff>
                <xdr:row>356</xdr:row>
                <xdr:rowOff>13</xdr:rowOff>
              </xdr:to>
            </anchor>
          </commentPr>
        </mc:Choice>
        <mc:Fallback/>
      </mc:AlternateContent>
    </comment>
    <comment ref="U3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4</xdr:row>
                <xdr:rowOff>7</xdr:rowOff>
              </xdr:from>
              <xdr:to>
                <xdr:col>24</xdr:col>
                <xdr:colOff>17</xdr:colOff>
                <xdr:row>358</xdr:row>
                <xdr:rowOff>13</xdr:rowOff>
              </xdr:to>
            </anchor>
          </commentPr>
        </mc:Choice>
        <mc:Fallback/>
      </mc:AlternateContent>
    </comment>
    <comment ref="U3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6</xdr:row>
                <xdr:rowOff>7</xdr:rowOff>
              </xdr:from>
              <xdr:to>
                <xdr:col>24</xdr:col>
                <xdr:colOff>17</xdr:colOff>
                <xdr:row>360</xdr:row>
                <xdr:rowOff>13</xdr:rowOff>
              </xdr:to>
            </anchor>
          </commentPr>
        </mc:Choice>
        <mc:Fallback/>
      </mc:AlternateContent>
    </comment>
    <comment ref="U3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58</xdr:row>
                <xdr:rowOff>7</xdr:rowOff>
              </xdr:from>
              <xdr:to>
                <xdr:col>24</xdr:col>
                <xdr:colOff>17</xdr:colOff>
                <xdr:row>362</xdr:row>
                <xdr:rowOff>13</xdr:rowOff>
              </xdr:to>
            </anchor>
          </commentPr>
        </mc:Choice>
        <mc:Fallback/>
      </mc:AlternateContent>
    </comment>
    <comment ref="U3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60</xdr:row>
                <xdr:rowOff>7</xdr:rowOff>
              </xdr:from>
              <xdr:to>
                <xdr:col>24</xdr:col>
                <xdr:colOff>17</xdr:colOff>
                <xdr:row>364</xdr:row>
                <xdr:rowOff>13</xdr:rowOff>
              </xdr:to>
            </anchor>
          </commentPr>
        </mc:Choice>
        <mc:Fallback/>
      </mc:AlternateContent>
    </comment>
    <comment ref="U3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62</xdr:row>
                <xdr:rowOff>7</xdr:rowOff>
              </xdr:from>
              <xdr:to>
                <xdr:col>24</xdr:col>
                <xdr:colOff>17</xdr:colOff>
                <xdr:row>366</xdr:row>
                <xdr:rowOff>13</xdr:rowOff>
              </xdr:to>
            </anchor>
          </commentPr>
        </mc:Choice>
        <mc:Fallback/>
      </mc:AlternateContent>
    </comment>
    <comment ref="U3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64</xdr:row>
                <xdr:rowOff>7</xdr:rowOff>
              </xdr:from>
              <xdr:to>
                <xdr:col>24</xdr:col>
                <xdr:colOff>17</xdr:colOff>
                <xdr:row>368</xdr:row>
                <xdr:rowOff>12</xdr:rowOff>
              </xdr:to>
            </anchor>
          </commentPr>
        </mc:Choice>
        <mc:Fallback/>
      </mc:AlternateContent>
    </comment>
    <comment ref="U3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66</xdr:row>
                <xdr:rowOff>7</xdr:rowOff>
              </xdr:from>
              <xdr:to>
                <xdr:col>24</xdr:col>
                <xdr:colOff>17</xdr:colOff>
                <xdr:row>370</xdr:row>
                <xdr:rowOff>11</xdr:rowOff>
              </xdr:to>
            </anchor>
          </commentPr>
        </mc:Choice>
        <mc:Fallback/>
      </mc:AlternateContent>
    </comment>
    <comment ref="U3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70</xdr:row>
                <xdr:rowOff>7</xdr:rowOff>
              </xdr:from>
              <xdr:to>
                <xdr:col>24</xdr:col>
                <xdr:colOff>17</xdr:colOff>
                <xdr:row>374</xdr:row>
                <xdr:rowOff>13</xdr:rowOff>
              </xdr:to>
            </anchor>
          </commentPr>
        </mc:Choice>
        <mc:Fallback/>
      </mc:AlternateContent>
    </comment>
    <comment ref="U3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72</xdr:row>
                <xdr:rowOff>7</xdr:rowOff>
              </xdr:from>
              <xdr:to>
                <xdr:col>24</xdr:col>
                <xdr:colOff>17</xdr:colOff>
                <xdr:row>376</xdr:row>
                <xdr:rowOff>13</xdr:rowOff>
              </xdr:to>
            </anchor>
          </commentPr>
        </mc:Choice>
        <mc:Fallback/>
      </mc:AlternateContent>
    </comment>
    <comment ref="U3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74</xdr:row>
                <xdr:rowOff>7</xdr:rowOff>
              </xdr:from>
              <xdr:to>
                <xdr:col>24</xdr:col>
                <xdr:colOff>17</xdr:colOff>
                <xdr:row>378</xdr:row>
                <xdr:rowOff>13</xdr:rowOff>
              </xdr:to>
            </anchor>
          </commentPr>
        </mc:Choice>
        <mc:Fallback/>
      </mc:AlternateContent>
    </comment>
    <comment ref="U3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76</xdr:row>
                <xdr:rowOff>7</xdr:rowOff>
              </xdr:from>
              <xdr:to>
                <xdr:col>24</xdr:col>
                <xdr:colOff>17</xdr:colOff>
                <xdr:row>380</xdr:row>
                <xdr:rowOff>13</xdr:rowOff>
              </xdr:to>
            </anchor>
          </commentPr>
        </mc:Choice>
        <mc:Fallback/>
      </mc:AlternateContent>
    </comment>
    <comment ref="U3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78</xdr:row>
                <xdr:rowOff>7</xdr:rowOff>
              </xdr:from>
              <xdr:to>
                <xdr:col>24</xdr:col>
                <xdr:colOff>17</xdr:colOff>
                <xdr:row>382</xdr:row>
                <xdr:rowOff>13</xdr:rowOff>
              </xdr:to>
            </anchor>
          </commentPr>
        </mc:Choice>
        <mc:Fallback/>
      </mc:AlternateContent>
    </comment>
    <comment ref="U3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80</xdr:row>
                <xdr:rowOff>7</xdr:rowOff>
              </xdr:from>
              <xdr:to>
                <xdr:col>24</xdr:col>
                <xdr:colOff>17</xdr:colOff>
                <xdr:row>384</xdr:row>
                <xdr:rowOff>13</xdr:rowOff>
              </xdr:to>
            </anchor>
          </commentPr>
        </mc:Choice>
        <mc:Fallback/>
      </mc:AlternateContent>
    </comment>
    <comment ref="U3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82</xdr:row>
                <xdr:rowOff>7</xdr:rowOff>
              </xdr:from>
              <xdr:to>
                <xdr:col>24</xdr:col>
                <xdr:colOff>17</xdr:colOff>
                <xdr:row>386</xdr:row>
                <xdr:rowOff>13</xdr:rowOff>
              </xdr:to>
            </anchor>
          </commentPr>
        </mc:Choice>
        <mc:Fallback/>
      </mc:AlternateContent>
    </comment>
    <comment ref="U3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84</xdr:row>
                <xdr:rowOff>7</xdr:rowOff>
              </xdr:from>
              <xdr:to>
                <xdr:col>24</xdr:col>
                <xdr:colOff>17</xdr:colOff>
                <xdr:row>388</xdr:row>
                <xdr:rowOff>12</xdr:rowOff>
              </xdr:to>
            </anchor>
          </commentPr>
        </mc:Choice>
        <mc:Fallback/>
      </mc:AlternateContent>
    </comment>
    <comment ref="U3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86</xdr:row>
                <xdr:rowOff>7</xdr:rowOff>
              </xdr:from>
              <xdr:to>
                <xdr:col>24</xdr:col>
                <xdr:colOff>17</xdr:colOff>
                <xdr:row>390</xdr:row>
                <xdr:rowOff>11</xdr:rowOff>
              </xdr:to>
            </anchor>
          </commentPr>
        </mc:Choice>
        <mc:Fallback/>
      </mc:AlternateContent>
    </comment>
    <comment ref="U3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90</xdr:row>
                <xdr:rowOff>7</xdr:rowOff>
              </xdr:from>
              <xdr:to>
                <xdr:col>24</xdr:col>
                <xdr:colOff>17</xdr:colOff>
                <xdr:row>394</xdr:row>
                <xdr:rowOff>13</xdr:rowOff>
              </xdr:to>
            </anchor>
          </commentPr>
        </mc:Choice>
        <mc:Fallback/>
      </mc:AlternateContent>
    </comment>
    <comment ref="U3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92</xdr:row>
                <xdr:rowOff>7</xdr:rowOff>
              </xdr:from>
              <xdr:to>
                <xdr:col>24</xdr:col>
                <xdr:colOff>17</xdr:colOff>
                <xdr:row>396</xdr:row>
                <xdr:rowOff>13</xdr:rowOff>
              </xdr:to>
            </anchor>
          </commentPr>
        </mc:Choice>
        <mc:Fallback/>
      </mc:AlternateContent>
    </comment>
    <comment ref="U3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94</xdr:row>
                <xdr:rowOff>7</xdr:rowOff>
              </xdr:from>
              <xdr:to>
                <xdr:col>24</xdr:col>
                <xdr:colOff>17</xdr:colOff>
                <xdr:row>398</xdr:row>
                <xdr:rowOff>13</xdr:rowOff>
              </xdr:to>
            </anchor>
          </commentPr>
        </mc:Choice>
        <mc:Fallback/>
      </mc:AlternateContent>
    </comment>
    <comment ref="U3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96</xdr:row>
                <xdr:rowOff>7</xdr:rowOff>
              </xdr:from>
              <xdr:to>
                <xdr:col>24</xdr:col>
                <xdr:colOff>17</xdr:colOff>
                <xdr:row>400</xdr:row>
                <xdr:rowOff>13</xdr:rowOff>
              </xdr:to>
            </anchor>
          </commentPr>
        </mc:Choice>
        <mc:Fallback/>
      </mc:AlternateContent>
    </comment>
    <comment ref="U4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98</xdr:row>
                <xdr:rowOff>7</xdr:rowOff>
              </xdr:from>
              <xdr:to>
                <xdr:col>24</xdr:col>
                <xdr:colOff>17</xdr:colOff>
                <xdr:row>402</xdr:row>
                <xdr:rowOff>13</xdr:rowOff>
              </xdr:to>
            </anchor>
          </commentPr>
        </mc:Choice>
        <mc:Fallback/>
      </mc:AlternateContent>
    </comment>
    <comment ref="U4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00</xdr:row>
                <xdr:rowOff>7</xdr:rowOff>
              </xdr:from>
              <xdr:to>
                <xdr:col>24</xdr:col>
                <xdr:colOff>17</xdr:colOff>
                <xdr:row>404</xdr:row>
                <xdr:rowOff>13</xdr:rowOff>
              </xdr:to>
            </anchor>
          </commentPr>
        </mc:Choice>
        <mc:Fallback/>
      </mc:AlternateContent>
    </comment>
    <comment ref="U4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02</xdr:row>
                <xdr:rowOff>7</xdr:rowOff>
              </xdr:from>
              <xdr:to>
                <xdr:col>24</xdr:col>
                <xdr:colOff>17</xdr:colOff>
                <xdr:row>406</xdr:row>
                <xdr:rowOff>13</xdr:rowOff>
              </xdr:to>
            </anchor>
          </commentPr>
        </mc:Choice>
        <mc:Fallback/>
      </mc:AlternateContent>
    </comment>
    <comment ref="U4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04</xdr:row>
                <xdr:rowOff>7</xdr:rowOff>
              </xdr:from>
              <xdr:to>
                <xdr:col>24</xdr:col>
                <xdr:colOff>17</xdr:colOff>
                <xdr:row>408</xdr:row>
                <xdr:rowOff>12</xdr:rowOff>
              </xdr:to>
            </anchor>
          </commentPr>
        </mc:Choice>
        <mc:Fallback/>
      </mc:AlternateContent>
    </comment>
    <comment ref="U4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06</xdr:row>
                <xdr:rowOff>7</xdr:rowOff>
              </xdr:from>
              <xdr:to>
                <xdr:col>24</xdr:col>
                <xdr:colOff>17</xdr:colOff>
                <xdr:row>410</xdr:row>
                <xdr:rowOff>10</xdr:rowOff>
              </xdr:to>
            </anchor>
          </commentPr>
        </mc:Choice>
        <mc:Fallback/>
      </mc:AlternateContent>
    </comment>
    <comment ref="U4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0</xdr:row>
                <xdr:rowOff>7</xdr:rowOff>
              </xdr:from>
              <xdr:to>
                <xdr:col>24</xdr:col>
                <xdr:colOff>17</xdr:colOff>
                <xdr:row>414</xdr:row>
                <xdr:rowOff>13</xdr:rowOff>
              </xdr:to>
            </anchor>
          </commentPr>
        </mc:Choice>
        <mc:Fallback/>
      </mc:AlternateContent>
    </comment>
    <comment ref="U4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2</xdr:row>
                <xdr:rowOff>7</xdr:rowOff>
              </xdr:from>
              <xdr:to>
                <xdr:col>24</xdr:col>
                <xdr:colOff>17</xdr:colOff>
                <xdr:row>416</xdr:row>
                <xdr:rowOff>13</xdr:rowOff>
              </xdr:to>
            </anchor>
          </commentPr>
        </mc:Choice>
        <mc:Fallback/>
      </mc:AlternateContent>
    </comment>
    <comment ref="U4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4</xdr:row>
                <xdr:rowOff>7</xdr:rowOff>
              </xdr:from>
              <xdr:to>
                <xdr:col>24</xdr:col>
                <xdr:colOff>17</xdr:colOff>
                <xdr:row>418</xdr:row>
                <xdr:rowOff>13</xdr:rowOff>
              </xdr:to>
            </anchor>
          </commentPr>
        </mc:Choice>
        <mc:Fallback/>
      </mc:AlternateContent>
    </comment>
    <comment ref="U4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6</xdr:row>
                <xdr:rowOff>7</xdr:rowOff>
              </xdr:from>
              <xdr:to>
                <xdr:col>24</xdr:col>
                <xdr:colOff>17</xdr:colOff>
                <xdr:row>420</xdr:row>
                <xdr:rowOff>13</xdr:rowOff>
              </xdr:to>
            </anchor>
          </commentPr>
        </mc:Choice>
        <mc:Fallback/>
      </mc:AlternateContent>
    </comment>
    <comment ref="U4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8</xdr:row>
                <xdr:rowOff>7</xdr:rowOff>
              </xdr:from>
              <xdr:to>
                <xdr:col>24</xdr:col>
                <xdr:colOff>17</xdr:colOff>
                <xdr:row>422</xdr:row>
                <xdr:rowOff>13</xdr:rowOff>
              </xdr:to>
            </anchor>
          </commentPr>
        </mc:Choice>
        <mc:Fallback/>
      </mc:AlternateContent>
    </comment>
    <comment ref="U4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20</xdr:row>
                <xdr:rowOff>7</xdr:rowOff>
              </xdr:from>
              <xdr:to>
                <xdr:col>24</xdr:col>
                <xdr:colOff>17</xdr:colOff>
                <xdr:row>424</xdr:row>
                <xdr:rowOff>13</xdr:rowOff>
              </xdr:to>
            </anchor>
          </commentPr>
        </mc:Choice>
        <mc:Fallback/>
      </mc:AlternateContent>
    </comment>
    <comment ref="U4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22</xdr:row>
                <xdr:rowOff>7</xdr:rowOff>
              </xdr:from>
              <xdr:to>
                <xdr:col>24</xdr:col>
                <xdr:colOff>17</xdr:colOff>
                <xdr:row>426</xdr:row>
                <xdr:rowOff>13</xdr:rowOff>
              </xdr:to>
            </anchor>
          </commentPr>
        </mc:Choice>
        <mc:Fallback/>
      </mc:AlternateContent>
    </comment>
    <comment ref="U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24</xdr:row>
                <xdr:rowOff>7</xdr:rowOff>
              </xdr:from>
              <xdr:to>
                <xdr:col>24</xdr:col>
                <xdr:colOff>17</xdr:colOff>
                <xdr:row>428</xdr:row>
                <xdr:rowOff>12</xdr:rowOff>
              </xdr:to>
            </anchor>
          </commentPr>
        </mc:Choice>
        <mc:Fallback/>
      </mc:AlternateContent>
    </comment>
    <comment ref="U4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din stas 6648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26</xdr:row>
                <xdr:rowOff>7</xdr:rowOff>
              </xdr:from>
              <xdr:to>
                <xdr:col>24</xdr:col>
                <xdr:colOff>17</xdr:colOff>
                <xdr:row>43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4</xdr:row>
                <xdr:rowOff>8</xdr:rowOff>
              </xdr:from>
              <xdr:to>
                <xdr:col>4</xdr:col>
                <xdr:colOff>48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5</xdr:row>
                <xdr:rowOff>7</xdr:rowOff>
              </xdr:from>
              <xdr:to>
                <xdr:col>4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6</xdr:row>
                <xdr:rowOff>7</xdr:rowOff>
              </xdr:from>
              <xdr:to>
                <xdr:col>4</xdr:col>
                <xdr:colOff>48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7</xdr:row>
                <xdr:rowOff>7</xdr:rowOff>
              </xdr:from>
              <xdr:to>
                <xdr:col>4</xdr:col>
                <xdr:colOff>48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8</xdr:row>
                <xdr:rowOff>7</xdr:rowOff>
              </xdr:from>
              <xdr:to>
                <xdr:col>4</xdr:col>
                <xdr:colOff>48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9</xdr:row>
                <xdr:rowOff>7</xdr:rowOff>
              </xdr:from>
              <xdr:to>
                <xdr:col>4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0</xdr:row>
                <xdr:rowOff>7</xdr:rowOff>
              </xdr:from>
              <xdr:to>
                <xdr:col>4</xdr:col>
                <xdr:colOff>48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1</xdr:row>
                <xdr:rowOff>6</xdr:rowOff>
              </xdr:from>
              <xdr:to>
                <xdr:col>4</xdr:col>
                <xdr:colOff>48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2</xdr:row>
                <xdr:rowOff>5</xdr:rowOff>
              </xdr:from>
              <xdr:to>
                <xdr:col>4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3</xdr:row>
                <xdr:rowOff>5</xdr:rowOff>
              </xdr:from>
              <xdr:to>
                <xdr:col>4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6</xdr:row>
                <xdr:rowOff>6</xdr:rowOff>
              </xdr:from>
              <xdr:to>
                <xdr:col>4</xdr:col>
                <xdr:colOff>48</xdr:colOff>
                <xdr:row>20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7</xdr:row>
                <xdr:rowOff>6</xdr:rowOff>
              </xdr:from>
              <xdr:to>
                <xdr:col>4</xdr:col>
                <xdr:colOff>48</xdr:colOff>
                <xdr:row>21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8</xdr:row>
                <xdr:rowOff>6</xdr:rowOff>
              </xdr:from>
              <xdr:to>
                <xdr:col>4</xdr:col>
                <xdr:colOff>48</xdr:colOff>
                <xdr:row>22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9</xdr:row>
                <xdr:rowOff>6</xdr:rowOff>
              </xdr:from>
              <xdr:to>
                <xdr:col>4</xdr:col>
                <xdr:colOff>48</xdr:colOff>
                <xdr:row>23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20</xdr:row>
                <xdr:rowOff>6</xdr:rowOff>
              </xdr:from>
              <xdr:to>
                <xdr:col>4</xdr:col>
                <xdr:colOff>48</xdr:colOff>
                <xdr:row>2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21</xdr:row>
                <xdr:rowOff>6</xdr:rowOff>
              </xdr:from>
              <xdr:to>
                <xdr:col>4</xdr:col>
                <xdr:colOff>48</xdr:colOff>
                <xdr:row>25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22</xdr:row>
                <xdr:rowOff>6</xdr:rowOff>
              </xdr:from>
              <xdr:to>
                <xdr:col>4</xdr:col>
                <xdr:colOff>48</xdr:colOff>
                <xdr:row>26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23</xdr:row>
                <xdr:rowOff>6</xdr:rowOff>
              </xdr:from>
              <xdr:to>
                <xdr:col>4</xdr:col>
                <xdr:colOff>48</xdr:colOff>
                <xdr:row>27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24</xdr:row>
                <xdr:rowOff>6</xdr:rowOff>
              </xdr:from>
              <xdr:to>
                <xdr:col>4</xdr:col>
                <xdr:colOff>48</xdr:colOff>
                <xdr:row>28</xdr:row>
                <xdr:rowOff>1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25</xdr:row>
                <xdr:rowOff>5</xdr:rowOff>
              </xdr:from>
              <xdr:to>
                <xdr:col>4</xdr:col>
                <xdr:colOff>48</xdr:colOff>
                <xdr:row>29</xdr:row>
                <xdr:rowOff>1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26</xdr:row>
                <xdr:rowOff>5</xdr:rowOff>
              </xdr:from>
              <xdr:to>
                <xdr:col>4</xdr:col>
                <xdr:colOff>48</xdr:colOff>
                <xdr:row>30</xdr:row>
                <xdr:rowOff>1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6</xdr:rowOff>
              </xdr:from>
              <xdr:to>
                <xdr:col>5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Ca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28</xdr:row>
                <xdr:rowOff>6</xdr:rowOff>
              </xdr:from>
              <xdr:to>
                <xdr:col>4</xdr:col>
                <xdr:colOff>52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9" uniqueCount="435">
  <si>
    <t xml:space="preserve">Text</t>
  </si>
  <si>
    <t xml:space="preserve">Viteza vint</t>
  </si>
  <si>
    <t xml:space="preserve"> BREVIAR DE CALCUL </t>
  </si>
  <si>
    <t xml:space="preserve">Rezistenta termica specifica a elem. de constructie</t>
  </si>
  <si>
    <t xml:space="preserve">ORIENTARI POSIBILE</t>
  </si>
  <si>
    <t xml:space="preserve">Conform STAS 6472-1989</t>
  </si>
  <si>
    <t xml:space="preserve">Rm</t>
  </si>
  <si>
    <t xml:space="preserve">Ac</t>
  </si>
  <si>
    <t xml:space="preserve">O1</t>
  </si>
  <si>
    <t xml:space="preserve">N</t>
  </si>
  <si>
    <t xml:space="preserve">PE1 </t>
  </si>
  <si>
    <t xml:space="preserve">Perete exterior 1</t>
  </si>
  <si>
    <t xml:space="preserve">R =</t>
  </si>
  <si>
    <t xml:space="preserve">mp x K / W</t>
  </si>
  <si>
    <t xml:space="preserve">D = </t>
  </si>
  <si>
    <t xml:space="preserve">O2</t>
  </si>
  <si>
    <t xml:space="preserve">S</t>
  </si>
  <si>
    <t xml:space="preserve">Coeficient de convectie la interior</t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i =</t>
    </r>
  </si>
  <si>
    <t xml:space="preserve">W / m x K</t>
  </si>
  <si>
    <t xml:space="preserve">m = </t>
  </si>
  <si>
    <t xml:space="preserve">O3</t>
  </si>
  <si>
    <t xml:space="preserve">V</t>
  </si>
  <si>
    <t xml:space="preserve">Coeficient de convectie la exterior</t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e =</t>
    </r>
  </si>
  <si>
    <t xml:space="preserve">O4</t>
  </si>
  <si>
    <t xml:space="preserve">E</t>
  </si>
  <si>
    <t xml:space="preserve">STRATIFICATIE ELEMENT</t>
  </si>
  <si>
    <t xml:space="preserve">Grosime</t>
  </si>
  <si>
    <t xml:space="preserve">Densitate</t>
  </si>
  <si>
    <t xml:space="preserve">Lambda</t>
  </si>
  <si>
    <t xml:space="preserve">Rstrat</t>
  </si>
  <si>
    <t xml:space="preserve">s</t>
  </si>
  <si>
    <t xml:space="preserve">O5</t>
  </si>
  <si>
    <t xml:space="preserve">SV</t>
  </si>
  <si>
    <t xml:space="preserve">Nr </t>
  </si>
  <si>
    <t xml:space="preserve">Material</t>
  </si>
  <si>
    <t xml:space="preserve">m</t>
  </si>
  <si>
    <t xml:space="preserve">kg/mc</t>
  </si>
  <si>
    <t xml:space="preserve">W / mp x K</t>
  </si>
  <si>
    <t xml:space="preserve">O6</t>
  </si>
  <si>
    <t xml:space="preserve">SE</t>
  </si>
  <si>
    <t xml:space="preserve">Tabla faltuita</t>
  </si>
  <si>
    <t xml:space="preserve">Placaj OSB</t>
  </si>
  <si>
    <t xml:space="preserve">Vata minerala bazaltica</t>
  </si>
  <si>
    <t xml:space="preserve">Caramida GVP</t>
  </si>
  <si>
    <t xml:space="preserve">O8</t>
  </si>
  <si>
    <t xml:space="preserve">NE</t>
  </si>
  <si>
    <t xml:space="preserve">Rigips</t>
  </si>
  <si>
    <t xml:space="preserve">Glet</t>
  </si>
  <si>
    <t xml:space="preserve">TOTALURI:</t>
  </si>
  <si>
    <t xml:space="preserve">PE2 </t>
  </si>
  <si>
    <t xml:space="preserve">Perete exterior 2</t>
  </si>
  <si>
    <t xml:space="preserve">Sticla</t>
  </si>
  <si>
    <t xml:space="preserve">PI</t>
  </si>
  <si>
    <t xml:space="preserve">Perete interior </t>
  </si>
  <si>
    <t xml:space="preserve">Tencuiala</t>
  </si>
  <si>
    <t xml:space="preserve">Caramida</t>
  </si>
  <si>
    <t xml:space="preserve">Psup.</t>
  </si>
  <si>
    <t xml:space="preserve">Planseu superior </t>
  </si>
  <si>
    <t xml:space="preserve">Gresogranit</t>
  </si>
  <si>
    <t xml:space="preserve">Sapa slab armata</t>
  </si>
  <si>
    <t xml:space="preserve">Hidroizolatie</t>
  </si>
  <si>
    <t xml:space="preserve">Beton de panta</t>
  </si>
  <si>
    <t xml:space="preserve">Folie PE</t>
  </si>
  <si>
    <t xml:space="preserve">Polistiren</t>
  </si>
  <si>
    <t xml:space="preserve">Membrana bituminoasa</t>
  </si>
  <si>
    <t xml:space="preserve">Sapa </t>
  </si>
  <si>
    <t xml:space="preserve">Placa beton armat</t>
  </si>
  <si>
    <t xml:space="preserve">Pint.</t>
  </si>
  <si>
    <t xml:space="preserve">Planseu intermediar</t>
  </si>
  <si>
    <t xml:space="preserve">Rasina epoxidica</t>
  </si>
  <si>
    <t xml:space="preserve">Dala flotanta</t>
  </si>
  <si>
    <t xml:space="preserve">Pinf 1</t>
  </si>
  <si>
    <t xml:space="preserve">Planseu inferior 1</t>
  </si>
  <si>
    <t xml:space="preserve">Planseu beton armat</t>
  </si>
  <si>
    <t xml:space="preserve">Strat pietris</t>
  </si>
  <si>
    <t xml:space="preserve">Pamant natural</t>
  </si>
  <si>
    <t xml:space="preserve">Pinf 2</t>
  </si>
  <si>
    <t xml:space="preserve">Planseu inferior 2 </t>
  </si>
  <si>
    <t xml:space="preserve">Aprilie 2014</t>
  </si>
  <si>
    <t xml:space="preserve">Întocmit,</t>
  </si>
  <si>
    <t xml:space="preserve">Cluj Napoca</t>
  </si>
  <si>
    <t xml:space="preserve">               ing.Bogdan Corabean</t>
  </si>
  <si>
    <t xml:space="preserve">Denumire</t>
  </si>
  <si>
    <t xml:space="preserve">Orientare</t>
  </si>
  <si>
    <t xml:space="preserve">Latime</t>
  </si>
  <si>
    <t xml:space="preserve">Inaltime</t>
  </si>
  <si>
    <t xml:space="preserve">Suprafata</t>
  </si>
  <si>
    <t xml:space="preserve">Numar</t>
  </si>
  <si>
    <t xml:space="preserve">De scazut</t>
  </si>
  <si>
    <t xml:space="preserve">In calcul</t>
  </si>
  <si>
    <t xml:space="preserve">R'</t>
  </si>
  <si>
    <t xml:space="preserve">Δt</t>
  </si>
  <si>
    <t xml:space="preserve">Cm</t>
  </si>
  <si>
    <t xml:space="preserve">mAΔt/R'</t>
  </si>
  <si>
    <r>
      <rPr>
        <b val="true"/>
        <sz val="10"/>
        <rFont val="Lucida Sans Unicode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Ao</t>
    </r>
  </si>
  <si>
    <t xml:space="preserve">1+(Ao+Ac)/100</t>
  </si>
  <si>
    <t xml:space="preserve">Qt*(1+(Ao+Ac)/100</t>
  </si>
  <si>
    <t xml:space="preserve">L</t>
  </si>
  <si>
    <t xml:space="preserve">i</t>
  </si>
  <si>
    <t xml:space="preserve">v</t>
  </si>
  <si>
    <t xml:space="preserve">na</t>
  </si>
  <si>
    <t xml:space="preserve">Q11</t>
  </si>
  <si>
    <t xml:space="preserve">Q12</t>
  </si>
  <si>
    <t xml:space="preserve">Qi</t>
  </si>
  <si>
    <t xml:space="preserve">Q</t>
  </si>
  <si>
    <t xml:space="preserve">m2</t>
  </si>
  <si>
    <t xml:space="preserve">m2K/W</t>
  </si>
  <si>
    <t xml:space="preserve">K</t>
  </si>
  <si>
    <t xml:space="preserve">W</t>
  </si>
  <si>
    <t xml:space="preserve">m/s</t>
  </si>
  <si>
    <t xml:space="preserve">m3</t>
  </si>
  <si>
    <t xml:space="preserve">m/sm</t>
  </si>
  <si>
    <t xml:space="preserve">PARTER</t>
  </si>
  <si>
    <r>
      <rPr>
        <sz val="10"/>
        <rFont val="Arial"/>
        <family val="2"/>
      </rPr>
      <t xml:space="preserve">Laborator P1  </t>
    </r>
    <r>
      <rPr>
        <b val="true"/>
        <sz val="10"/>
        <rFont val="Arial"/>
        <family val="2"/>
      </rPr>
      <t xml:space="preserve">P01</t>
    </r>
    <r>
      <rPr>
        <sz val="10"/>
        <rFont val="Arial"/>
        <family val="2"/>
      </rPr>
      <t xml:space="preserve"> Ti=18 °C</t>
    </r>
  </si>
  <si>
    <t xml:space="preserve">PE1</t>
  </si>
  <si>
    <t xml:space="preserve">NV</t>
  </si>
  <si>
    <r>
      <rPr>
        <sz val="10"/>
        <rFont val="GreekC"/>
        <family val="0"/>
        <charset val="238"/>
      </rPr>
      <t xml:space="preserve">r</t>
    </r>
    <r>
      <rPr>
        <sz val="10"/>
        <rFont val="Arial"/>
        <family val="2"/>
        <charset val="238"/>
      </rPr>
      <t xml:space="preserve">=</t>
    </r>
  </si>
  <si>
    <t xml:space="preserve">FE</t>
  </si>
  <si>
    <t xml:space="preserve">Cp=</t>
  </si>
  <si>
    <t xml:space="preserve">Pinf.1</t>
  </si>
  <si>
    <t xml:space="preserve">-</t>
  </si>
  <si>
    <t xml:space="preserve">Rm=</t>
  </si>
  <si>
    <t xml:space="preserve">At=</t>
  </si>
  <si>
    <r>
      <rPr>
        <sz val="10"/>
        <rFont val="Arial"/>
        <family val="2"/>
      </rPr>
      <t xml:space="preserve">Incapere tampon  </t>
    </r>
    <r>
      <rPr>
        <b val="true"/>
        <sz val="10"/>
        <rFont val="Arial"/>
        <family val="2"/>
      </rPr>
      <t xml:space="preserve">P02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Echipamente P1 si P3  </t>
    </r>
    <r>
      <rPr>
        <b val="true"/>
        <sz val="10"/>
        <rFont val="Arial"/>
        <family val="2"/>
      </rPr>
      <t xml:space="preserve">P03</t>
    </r>
    <r>
      <rPr>
        <sz val="10"/>
        <rFont val="Arial"/>
        <family val="2"/>
      </rPr>
      <t xml:space="preserve"> Ti=15 °C</t>
    </r>
  </si>
  <si>
    <t xml:space="preserve">PE</t>
  </si>
  <si>
    <t xml:space="preserve">UE</t>
  </si>
  <si>
    <t xml:space="preserve">Pinf.2</t>
  </si>
  <si>
    <r>
      <rPr>
        <sz val="10"/>
        <rFont val="Arial"/>
        <family val="2"/>
      </rPr>
      <t xml:space="preserve">Laborator P3  </t>
    </r>
    <r>
      <rPr>
        <b val="true"/>
        <sz val="10"/>
        <rFont val="Arial"/>
        <family val="2"/>
      </rPr>
      <t xml:space="preserve">P04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Grup sanitar barbati  </t>
    </r>
    <r>
      <rPr>
        <b val="true"/>
        <sz val="10"/>
        <rFont val="Arial"/>
        <family val="2"/>
      </rPr>
      <t xml:space="preserve">P05</t>
    </r>
    <r>
      <rPr>
        <sz val="10"/>
        <rFont val="Arial"/>
        <family val="2"/>
      </rPr>
      <t xml:space="preserve"> Ti=22 °C</t>
    </r>
  </si>
  <si>
    <r>
      <rPr>
        <sz val="10"/>
        <rFont val="Arial"/>
        <family val="2"/>
      </rPr>
      <t xml:space="preserve">Grup sanitar femei  </t>
    </r>
    <r>
      <rPr>
        <b val="true"/>
        <sz val="10"/>
        <rFont val="Arial"/>
        <family val="2"/>
      </rPr>
      <t xml:space="preserve">P06</t>
    </r>
    <r>
      <rPr>
        <sz val="10"/>
        <rFont val="Arial"/>
        <family val="2"/>
      </rPr>
      <t xml:space="preserve"> Ti=22 °C</t>
    </r>
  </si>
  <si>
    <r>
      <rPr>
        <sz val="10"/>
        <rFont val="Arial"/>
        <family val="2"/>
      </rPr>
      <t xml:space="preserve">Centrala termica </t>
    </r>
    <r>
      <rPr>
        <b val="true"/>
        <sz val="10"/>
        <rFont val="Arial"/>
        <family val="2"/>
      </rPr>
      <t xml:space="preserve">P07</t>
    </r>
    <r>
      <rPr>
        <sz val="10"/>
        <rFont val="Arial"/>
        <family val="2"/>
      </rPr>
      <t xml:space="preserve"> Ti=15 °C</t>
    </r>
  </si>
  <si>
    <r>
      <rPr>
        <sz val="10"/>
        <rFont val="Arial"/>
        <family val="2"/>
      </rPr>
      <t xml:space="preserve">Laborator P5  </t>
    </r>
    <r>
      <rPr>
        <b val="true"/>
        <sz val="10"/>
        <rFont val="Arial"/>
        <family val="2"/>
      </rPr>
      <t xml:space="preserve">P09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oridor </t>
    </r>
    <r>
      <rPr>
        <b val="true"/>
        <sz val="10"/>
        <rFont val="Arial"/>
        <family val="2"/>
      </rPr>
      <t xml:space="preserve">P10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P6  </t>
    </r>
    <r>
      <rPr>
        <b val="true"/>
        <sz val="10"/>
        <rFont val="Arial"/>
        <family val="2"/>
      </rPr>
      <t xml:space="preserve">P11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P4  </t>
    </r>
    <r>
      <rPr>
        <b val="true"/>
        <sz val="10"/>
        <rFont val="Arial"/>
        <family val="2"/>
      </rPr>
      <t xml:space="preserve">P12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Hol acces+Casa scarii  </t>
    </r>
    <r>
      <rPr>
        <b val="true"/>
        <sz val="10"/>
        <rFont val="Arial"/>
        <family val="2"/>
      </rPr>
      <t xml:space="preserve">P13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Zona Expozitie  </t>
    </r>
    <r>
      <rPr>
        <b val="true"/>
        <sz val="10"/>
        <rFont val="Arial"/>
        <family val="2"/>
      </rPr>
      <t xml:space="preserve">P14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P2  </t>
    </r>
    <r>
      <rPr>
        <b val="true"/>
        <sz val="10"/>
        <rFont val="Arial"/>
        <family val="2"/>
      </rPr>
      <t xml:space="preserve">P15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oridor </t>
    </r>
    <r>
      <rPr>
        <b val="true"/>
        <sz val="10"/>
        <rFont val="Arial"/>
        <family val="2"/>
      </rPr>
      <t xml:space="preserve">P16</t>
    </r>
    <r>
      <rPr>
        <sz val="10"/>
        <rFont val="Arial"/>
        <family val="2"/>
      </rPr>
      <t xml:space="preserve"> Ti=18 °C</t>
    </r>
  </si>
  <si>
    <t xml:space="preserve">ETAJ 1</t>
  </si>
  <si>
    <r>
      <rPr>
        <sz val="10"/>
        <rFont val="Arial"/>
        <family val="2"/>
      </rPr>
      <t xml:space="preserve">Laborator 1.1  </t>
    </r>
    <r>
      <rPr>
        <b val="true"/>
        <sz val="10"/>
        <rFont val="Arial"/>
        <family val="2"/>
      </rPr>
      <t xml:space="preserve">E101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1.3  </t>
    </r>
    <r>
      <rPr>
        <b val="true"/>
        <sz val="10"/>
        <rFont val="Arial"/>
        <family val="2"/>
      </rPr>
      <t xml:space="preserve">E102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Grup sanitar barbati  </t>
    </r>
    <r>
      <rPr>
        <b val="true"/>
        <sz val="10"/>
        <rFont val="Arial"/>
        <family val="2"/>
      </rPr>
      <t xml:space="preserve">E103</t>
    </r>
    <r>
      <rPr>
        <sz val="10"/>
        <rFont val="Arial"/>
        <family val="2"/>
      </rPr>
      <t xml:space="preserve"> Ti=22 °C</t>
    </r>
  </si>
  <si>
    <r>
      <rPr>
        <sz val="10"/>
        <rFont val="Arial"/>
        <family val="2"/>
      </rPr>
      <t xml:space="preserve">Grup sanitar femei  </t>
    </r>
    <r>
      <rPr>
        <b val="true"/>
        <sz val="10"/>
        <rFont val="Arial"/>
        <family val="2"/>
      </rPr>
      <t xml:space="preserve">E104</t>
    </r>
    <r>
      <rPr>
        <sz val="10"/>
        <rFont val="Arial"/>
        <family val="2"/>
      </rPr>
      <t xml:space="preserve"> Ti=22 °C</t>
    </r>
  </si>
  <si>
    <r>
      <rPr>
        <sz val="10"/>
        <rFont val="Arial"/>
        <family val="2"/>
      </rPr>
      <t xml:space="preserve">Spatiu tampon  </t>
    </r>
    <r>
      <rPr>
        <b val="true"/>
        <sz val="10"/>
        <rFont val="Arial"/>
        <family val="2"/>
      </rPr>
      <t xml:space="preserve">E105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asa scarii  </t>
    </r>
    <r>
      <rPr>
        <b val="true"/>
        <sz val="10"/>
        <rFont val="Arial"/>
        <family val="2"/>
      </rPr>
      <t xml:space="preserve">E106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1.4  </t>
    </r>
    <r>
      <rPr>
        <b val="true"/>
        <sz val="10"/>
        <rFont val="Arial"/>
        <family val="2"/>
      </rPr>
      <t xml:space="preserve">E107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1.2  </t>
    </r>
    <r>
      <rPr>
        <b val="true"/>
        <sz val="10"/>
        <rFont val="Arial"/>
        <family val="2"/>
      </rPr>
      <t xml:space="preserve">E108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oridor </t>
    </r>
    <r>
      <rPr>
        <b val="true"/>
        <sz val="10"/>
        <rFont val="Arial"/>
        <family val="2"/>
      </rPr>
      <t xml:space="preserve">E109</t>
    </r>
    <r>
      <rPr>
        <sz val="10"/>
        <rFont val="Arial"/>
        <family val="2"/>
      </rPr>
      <t xml:space="preserve"> Ti=18 °C</t>
    </r>
  </si>
  <si>
    <t xml:space="preserve">ETAJ 2</t>
  </si>
  <si>
    <r>
      <rPr>
        <sz val="10"/>
        <rFont val="Arial"/>
        <family val="2"/>
      </rPr>
      <t xml:space="preserve">Laborator 2.1  </t>
    </r>
    <r>
      <rPr>
        <b val="true"/>
        <sz val="10"/>
        <rFont val="Arial"/>
        <family val="2"/>
      </rPr>
      <t xml:space="preserve">E201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2.3  </t>
    </r>
    <r>
      <rPr>
        <b val="true"/>
        <sz val="10"/>
        <rFont val="Arial"/>
        <family val="2"/>
      </rPr>
      <t xml:space="preserve">E202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Gr.san.barbati  </t>
    </r>
    <r>
      <rPr>
        <b val="true"/>
        <sz val="10"/>
        <rFont val="Arial"/>
        <family val="2"/>
      </rPr>
      <t xml:space="preserve">E203</t>
    </r>
    <r>
      <rPr>
        <sz val="10"/>
        <rFont val="Arial"/>
        <family val="2"/>
      </rPr>
      <t xml:space="preserve"> Ti=15 °C</t>
    </r>
  </si>
  <si>
    <r>
      <rPr>
        <sz val="10"/>
        <rFont val="Arial"/>
        <family val="2"/>
      </rPr>
      <t xml:space="preserve">Gr.san.femei  </t>
    </r>
    <r>
      <rPr>
        <b val="true"/>
        <sz val="10"/>
        <rFont val="Arial"/>
        <family val="2"/>
      </rPr>
      <t xml:space="preserve">E204</t>
    </r>
    <r>
      <rPr>
        <sz val="10"/>
        <rFont val="Arial"/>
        <family val="2"/>
      </rPr>
      <t xml:space="preserve"> Ti=15 °C</t>
    </r>
  </si>
  <si>
    <r>
      <rPr>
        <sz val="10"/>
        <rFont val="Arial"/>
        <family val="2"/>
      </rPr>
      <t xml:space="preserve">Laborator 2.5  </t>
    </r>
    <r>
      <rPr>
        <b val="true"/>
        <sz val="10"/>
        <rFont val="Arial"/>
        <family val="2"/>
      </rPr>
      <t xml:space="preserve">E205</t>
    </r>
    <r>
      <rPr>
        <sz val="10"/>
        <rFont val="Arial"/>
        <family val="2"/>
      </rPr>
      <t xml:space="preserve"> Ti=18 °C</t>
    </r>
  </si>
  <si>
    <t xml:space="preserve">PE2</t>
  </si>
  <si>
    <r>
      <rPr>
        <sz val="10"/>
        <rFont val="Arial"/>
        <family val="2"/>
      </rPr>
      <t xml:space="preserve">Coridor  </t>
    </r>
    <r>
      <rPr>
        <b val="true"/>
        <sz val="10"/>
        <rFont val="Arial"/>
        <family val="2"/>
      </rPr>
      <t xml:space="preserve">E206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2.6  </t>
    </r>
    <r>
      <rPr>
        <b val="true"/>
        <sz val="10"/>
        <rFont val="Arial"/>
        <family val="2"/>
      </rPr>
      <t xml:space="preserve">E207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asa scarii </t>
    </r>
    <r>
      <rPr>
        <b val="true"/>
        <sz val="10"/>
        <rFont val="Arial"/>
        <family val="2"/>
      </rPr>
      <t xml:space="preserve">E208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2.4 </t>
    </r>
    <r>
      <rPr>
        <b val="true"/>
        <sz val="10"/>
        <rFont val="Arial"/>
        <family val="2"/>
      </rPr>
      <t xml:space="preserve">E209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2.2  </t>
    </r>
    <r>
      <rPr>
        <b val="true"/>
        <sz val="10"/>
        <rFont val="Arial"/>
        <family val="2"/>
      </rPr>
      <t xml:space="preserve">E210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amera server </t>
    </r>
    <r>
      <rPr>
        <b val="true"/>
        <sz val="10"/>
        <rFont val="Arial"/>
        <family val="2"/>
      </rPr>
      <t xml:space="preserve">E211</t>
    </r>
    <r>
      <rPr>
        <sz val="10"/>
        <rFont val="Arial"/>
        <family val="2"/>
      </rPr>
      <t xml:space="preserve"> Ti=15 °C</t>
    </r>
  </si>
  <si>
    <r>
      <rPr>
        <sz val="10"/>
        <rFont val="Arial"/>
        <family val="2"/>
      </rPr>
      <t xml:space="preserve">Coridor  </t>
    </r>
    <r>
      <rPr>
        <b val="true"/>
        <sz val="10"/>
        <rFont val="Arial"/>
        <family val="2"/>
      </rPr>
      <t xml:space="preserve">E212</t>
    </r>
    <r>
      <rPr>
        <sz val="10"/>
        <rFont val="Arial"/>
        <family val="2"/>
      </rPr>
      <t xml:space="preserve"> Ti=18 °C</t>
    </r>
  </si>
  <si>
    <t xml:space="preserve">Sarcina termică (de răcire) de vară a încăperilor</t>
  </si>
  <si>
    <t xml:space="preserve">ELEMENTELE DE CONSTRUCTIE</t>
  </si>
  <si>
    <r>
      <rPr>
        <b val="true"/>
        <sz val="9"/>
        <rFont val="Arial"/>
        <family val="0"/>
        <charset val="238"/>
      </rPr>
      <t xml:space="preserve">Q</t>
    </r>
    <r>
      <rPr>
        <b val="true"/>
        <sz val="8"/>
        <rFont val="Arial"/>
        <family val="2"/>
      </rPr>
      <t xml:space="preserve">PE</t>
    </r>
  </si>
  <si>
    <r>
      <rPr>
        <b val="true"/>
        <sz val="9"/>
        <rFont val="Arial"/>
        <family val="0"/>
        <charset val="238"/>
      </rPr>
      <t xml:space="preserve">Q</t>
    </r>
    <r>
      <rPr>
        <b val="true"/>
        <sz val="8"/>
        <rFont val="Arial"/>
        <family val="2"/>
      </rPr>
      <t xml:space="preserve">FE</t>
    </r>
  </si>
  <si>
    <t xml:space="preserve">Denumirea </t>
  </si>
  <si>
    <t xml:space="preserve">Orientarea</t>
  </si>
  <si>
    <t xml:space="preserve">Suprafata totala</t>
  </si>
  <si>
    <t xml:space="preserve">Suprafata de scazut</t>
  </si>
  <si>
    <t xml:space="preserve">Suprafata in calcul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PE</t>
    </r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sm</t>
    </r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s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i</t>
    </r>
  </si>
  <si>
    <t xml:space="preserve">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max</t>
    </r>
  </si>
  <si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max</t>
    </r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FE</t>
    </r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PE</t>
    </r>
  </si>
  <si>
    <t xml:space="preserve">Qt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FE</t>
    </r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o</t>
    </r>
  </si>
  <si>
    <t xml:space="preserve">Qil</t>
  </si>
  <si>
    <t xml:space="preserve">Qnec</t>
  </si>
  <si>
    <t xml:space="preserve">mp</t>
  </si>
  <si>
    <t xml:space="preserve">°C</t>
  </si>
  <si>
    <r>
      <rPr>
        <b val="true"/>
        <u val="single"/>
        <sz val="9"/>
        <rFont val="Arial"/>
        <family val="2"/>
      </rPr>
      <t xml:space="preserve"> W </t>
    </r>
    <r>
      <rPr>
        <b val="true"/>
        <sz val="9"/>
        <rFont val="Arial"/>
        <family val="2"/>
      </rPr>
      <t xml:space="preserve">mpK  </t>
    </r>
  </si>
  <si>
    <r>
      <rPr>
        <b val="true"/>
        <u val="single"/>
        <sz val="9"/>
        <rFont val="Arial"/>
        <family val="2"/>
      </rPr>
      <t xml:space="preserve"> W </t>
    </r>
    <r>
      <rPr>
        <b val="true"/>
        <sz val="9"/>
        <rFont val="Arial"/>
        <family val="2"/>
      </rPr>
      <t xml:space="preserve">mp  </t>
    </r>
  </si>
  <si>
    <t xml:space="preserve">Laborator P1  P01</t>
  </si>
  <si>
    <t xml:space="preserve">Psup</t>
  </si>
  <si>
    <t xml:space="preserve">FEsup</t>
  </si>
  <si>
    <t xml:space="preserve">Incapere tampon  P02</t>
  </si>
  <si>
    <t xml:space="preserve">Echipamente P1 si P3  P03</t>
  </si>
  <si>
    <t xml:space="preserve">Laborator P3  P04</t>
  </si>
  <si>
    <t xml:space="preserve">Laborator P5  P09</t>
  </si>
  <si>
    <t xml:space="preserve">Laborator P6  P11</t>
  </si>
  <si>
    <t xml:space="preserve">Laborator P4  P12</t>
  </si>
  <si>
    <t xml:space="preserve">Zona Expozitie  P14</t>
  </si>
  <si>
    <t xml:space="preserve">Laborator P2  P15</t>
  </si>
  <si>
    <t xml:space="preserve">Laborator 1.1  E101</t>
  </si>
  <si>
    <t xml:space="preserve">Laborator 1.3  E102</t>
  </si>
  <si>
    <t xml:space="preserve">Spatiu tampon  E105</t>
  </si>
  <si>
    <t xml:space="preserve">Laborator 1.4  E107</t>
  </si>
  <si>
    <t xml:space="preserve">Laborator 1.2  E108</t>
  </si>
  <si>
    <t xml:space="preserve">Laborator 2.1  E201</t>
  </si>
  <si>
    <t xml:space="preserve">Laborator 2.3  E202</t>
  </si>
  <si>
    <t xml:space="preserve">Laborator 2.5  E205</t>
  </si>
  <si>
    <t xml:space="preserve">Laborator 2.6  E207</t>
  </si>
  <si>
    <t xml:space="preserve">Laborator 2.4  E209</t>
  </si>
  <si>
    <t xml:space="preserve">Laborator 2.2  E210</t>
  </si>
  <si>
    <t xml:space="preserve">Camera server E211</t>
  </si>
  <si>
    <t xml:space="preserve">    Data</t>
  </si>
  <si>
    <t xml:space="preserve">Intocmit,</t>
  </si>
  <si>
    <t xml:space="preserve">ing. Bogdan Corabean</t>
  </si>
  <si>
    <t xml:space="preserve">Dimensionarea Radiatoarelor</t>
  </si>
  <si>
    <t xml:space="preserve">Nr. Incapere</t>
  </si>
  <si>
    <t xml:space="preserve">ti</t>
  </si>
  <si>
    <r>
      <rPr>
        <b val="true"/>
        <sz val="12"/>
        <rFont val="Lucida Sans Unicode"/>
        <family val="0"/>
      </rPr>
      <t xml:space="preserve">  </t>
    </r>
    <r>
      <rPr>
        <b val="true"/>
        <sz val="12"/>
        <rFont val="Arial"/>
        <family val="2"/>
      </rPr>
      <t xml:space="preserve">Qnec</t>
    </r>
  </si>
  <si>
    <t xml:space="preserve">Q70/50</t>
  </si>
  <si>
    <t xml:space="preserve">Tip Radiator PURMO C</t>
  </si>
  <si>
    <r>
      <rPr>
        <b val="true"/>
        <sz val="12"/>
        <rFont val="Lucida Sans Unicode"/>
        <family val="0"/>
      </rPr>
      <t xml:space="preserve">    </t>
    </r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n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real</t>
    </r>
  </si>
  <si>
    <t xml:space="preserve">Qinst.real</t>
  </si>
  <si>
    <t xml:space="preserve">C</t>
  </si>
  <si>
    <t xml:space="preserve">    (w)</t>
  </si>
  <si>
    <t xml:space="preserve">(w/corp)</t>
  </si>
  <si>
    <t xml:space="preserve">(w)</t>
  </si>
  <si>
    <t xml:space="preserve">PARTER </t>
  </si>
  <si>
    <t xml:space="preserve">S.A.V.</t>
  </si>
  <si>
    <t xml:space="preserve">22 600x1400</t>
  </si>
  <si>
    <t xml:space="preserve">SAS + CASERIE</t>
  </si>
  <si>
    <t xml:space="preserve">22 600x900</t>
  </si>
  <si>
    <t xml:space="preserve">DECORATOR</t>
  </si>
  <si>
    <t xml:space="preserve">BIROU</t>
  </si>
  <si>
    <t xml:space="preserve">22 600x400</t>
  </si>
  <si>
    <t xml:space="preserve">G.S. BARBATI</t>
  </si>
  <si>
    <t xml:space="preserve">G.S. FEMEI</t>
  </si>
  <si>
    <t xml:space="preserve">G.S. H.</t>
  </si>
  <si>
    <t xml:space="preserve">INCAPERE</t>
  </si>
  <si>
    <t xml:space="preserve">A.C.S.</t>
  </si>
  <si>
    <t xml:space="preserve">22 600x700</t>
  </si>
  <si>
    <t xml:space="preserve">C.T.</t>
  </si>
  <si>
    <t xml:space="preserve">22 600x1100</t>
  </si>
  <si>
    <t xml:space="preserve">ETAJ</t>
  </si>
  <si>
    <t xml:space="preserve">22 600x800</t>
  </si>
  <si>
    <t xml:space="preserve">VESTIAR B.</t>
  </si>
  <si>
    <t xml:space="preserve">VESTIAR F.</t>
  </si>
  <si>
    <t xml:space="preserve">PROD. SECURITATE</t>
  </si>
  <si>
    <t xml:space="preserve">22 600x1800</t>
  </si>
  <si>
    <t xml:space="preserve">BIROU </t>
  </si>
  <si>
    <t xml:space="preserve">REPAUS NEFUMATORI</t>
  </si>
  <si>
    <t xml:space="preserve">22 600x1600</t>
  </si>
  <si>
    <t xml:space="preserve">REPAUS FUMATORI</t>
  </si>
  <si>
    <t xml:space="preserve">CORIDOR</t>
  </si>
  <si>
    <t xml:space="preserve">Cluj-Napoca,</t>
  </si>
  <si>
    <t xml:space="preserve">Septembrie</t>
  </si>
  <si>
    <t xml:space="preserve">ing. Calin STAN</t>
  </si>
  <si>
    <t xml:space="preserve">9. Calculul hidraulic </t>
  </si>
  <si>
    <t xml:space="preserve">Nr.</t>
  </si>
  <si>
    <t xml:space="preserve">Qtrons</t>
  </si>
  <si>
    <t xml:space="preserve">d</t>
  </si>
  <si>
    <t xml:space="preserve">R</t>
  </si>
  <si>
    <t xml:space="preserve">Rxl</t>
  </si>
  <si>
    <t xml:space="preserve">x</t>
  </si>
  <si>
    <t xml:space="preserve">Z</t>
  </si>
  <si>
    <t xml:space="preserve">Rxl+Z</t>
  </si>
  <si>
    <t xml:space="preserve">SUMA</t>
  </si>
  <si>
    <t xml:space="preserve">trons.</t>
  </si>
  <si>
    <t xml:space="preserve">kcal/h</t>
  </si>
  <si>
    <t xml:space="preserve">mm</t>
  </si>
  <si>
    <t xml:space="preserve">Pa/m</t>
  </si>
  <si>
    <t xml:space="preserve">Pa</t>
  </si>
  <si>
    <t xml:space="preserve">P01</t>
  </si>
  <si>
    <t xml:space="preserve">Tv.Ms. 16x2.0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DC1-1E</t>
  </si>
  <si>
    <t xml:space="preserve">Tv.Ol Dn 20</t>
  </si>
  <si>
    <t xml:space="preserve">P10-UH3</t>
  </si>
  <si>
    <t xml:space="preserve">Tv.Ol Dn 15</t>
  </si>
  <si>
    <t xml:space="preserve">UH3-UH2</t>
  </si>
  <si>
    <t xml:space="preserve">Tv.Ol Dn 32</t>
  </si>
  <si>
    <t xml:space="preserve">UH2-UH1</t>
  </si>
  <si>
    <t xml:space="preserve">Tv.Ol Dn 40</t>
  </si>
  <si>
    <t xml:space="preserve">UH1-1P</t>
  </si>
  <si>
    <t xml:space="preserve">Tv.Ol Dn 50</t>
  </si>
  <si>
    <t xml:space="preserve">1P-CT</t>
  </si>
  <si>
    <t xml:space="preserve">PAC1-7E</t>
  </si>
  <si>
    <t xml:space="preserve">7E-3E</t>
  </si>
  <si>
    <t xml:space="preserve">UH1-UH2</t>
  </si>
  <si>
    <t xml:space="preserve">Tv.Ol Dn 25</t>
  </si>
  <si>
    <t xml:space="preserve">UH2-5E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DC2-2E</t>
  </si>
  <si>
    <t xml:space="preserve">DC3-1E</t>
  </si>
  <si>
    <t xml:space="preserve">1E-2E</t>
  </si>
  <si>
    <t xml:space="preserve">2E-3E</t>
  </si>
  <si>
    <t xml:space="preserve">3E-UH1</t>
  </si>
  <si>
    <t xml:space="preserve">UH1-4E</t>
  </si>
  <si>
    <t xml:space="preserve">4E-UH2</t>
  </si>
  <si>
    <t xml:space="preserve">5E-UH3</t>
  </si>
  <si>
    <t xml:space="preserve">UH3-6E</t>
  </si>
  <si>
    <t xml:space="preserve">6E-7E</t>
  </si>
  <si>
    <t xml:space="preserve">Tv.Ol Dn 65</t>
  </si>
  <si>
    <t xml:space="preserve">7E-8E</t>
  </si>
  <si>
    <t xml:space="preserve">8E-CT</t>
  </si>
  <si>
    <t xml:space="preserve">Tabel centralizator</t>
  </si>
  <si>
    <t xml:space="preserve">Nr.crt.</t>
  </si>
  <si>
    <t xml:space="preserve">Nr.incapere</t>
  </si>
  <si>
    <t xml:space="preserve">Aria</t>
  </si>
  <si>
    <t xml:space="preserve">Inaltime </t>
  </si>
  <si>
    <t xml:space="preserve">Volum</t>
  </si>
  <si>
    <t xml:space="preserve">Nr.pers.</t>
  </si>
  <si>
    <t xml:space="preserve">Debit</t>
  </si>
  <si>
    <t xml:space="preserve">Aer proaspat</t>
  </si>
  <si>
    <t xml:space="preserve">Citire racord</t>
  </si>
  <si>
    <t xml:space="preserve">Aer exhaustat</t>
  </si>
  <si>
    <t xml:space="preserve">incapere</t>
  </si>
  <si>
    <t xml:space="preserve">utila</t>
  </si>
  <si>
    <t xml:space="preserve">in functie de</t>
  </si>
  <si>
    <t xml:space="preserve">caiet de sarcini</t>
  </si>
  <si>
    <t xml:space="preserve">val.rotunjita</t>
  </si>
  <si>
    <t xml:space="preserve">introducere</t>
  </si>
  <si>
    <t xml:space="preserve">val rotunjita</t>
  </si>
  <si>
    <t xml:space="preserve">evacuare</t>
  </si>
  <si>
    <t xml:space="preserve">nr. de oameni</t>
  </si>
  <si>
    <t xml:space="preserve">mc</t>
  </si>
  <si>
    <t xml:space="preserve">mc/h</t>
  </si>
  <si>
    <t xml:space="preserve">mc/s</t>
  </si>
  <si>
    <t xml:space="preserve">SAS+Caserie</t>
  </si>
  <si>
    <t xml:space="preserve">Decorator</t>
  </si>
  <si>
    <t xml:space="preserve">Birou</t>
  </si>
  <si>
    <t xml:space="preserve">G.S.B.</t>
  </si>
  <si>
    <t xml:space="preserve">G.S.F.</t>
  </si>
  <si>
    <t xml:space="preserve">P08</t>
  </si>
  <si>
    <t xml:space="preserve">G.S.H.</t>
  </si>
  <si>
    <t xml:space="preserve">P09</t>
  </si>
  <si>
    <t xml:space="preserve">Suprafata vanzare</t>
  </si>
  <si>
    <t xml:space="preserve">P011</t>
  </si>
  <si>
    <t xml:space="preserve">Depozit</t>
  </si>
  <si>
    <t xml:space="preserve">P014</t>
  </si>
  <si>
    <t xml:space="preserve">Sera</t>
  </si>
  <si>
    <t xml:space="preserve">P015</t>
  </si>
  <si>
    <t xml:space="preserve">T.G.B.T.</t>
  </si>
  <si>
    <t xml:space="preserve">E118</t>
  </si>
  <si>
    <t xml:space="preserve">E119</t>
  </si>
  <si>
    <t xml:space="preserve">Vestiar B.</t>
  </si>
  <si>
    <t xml:space="preserve">E120</t>
  </si>
  <si>
    <t xml:space="preserve">E121</t>
  </si>
  <si>
    <t xml:space="preserve">E122</t>
  </si>
  <si>
    <t xml:space="preserve">Vestiar F.</t>
  </si>
  <si>
    <t xml:space="preserve">E123</t>
  </si>
  <si>
    <t xml:space="preserve">E124</t>
  </si>
  <si>
    <t xml:space="preserve">Birou securitate</t>
  </si>
  <si>
    <t xml:space="preserve">E125</t>
  </si>
  <si>
    <t xml:space="preserve">E126</t>
  </si>
  <si>
    <t xml:space="preserve">E127</t>
  </si>
  <si>
    <t xml:space="preserve">E128</t>
  </si>
  <si>
    <t xml:space="preserve">Repaus nefumatori</t>
  </si>
  <si>
    <t xml:space="preserve">E129</t>
  </si>
  <si>
    <t xml:space="preserve">Repaus fumatori</t>
  </si>
  <si>
    <t xml:space="preserve">E130</t>
  </si>
  <si>
    <t xml:space="preserve">Incapere</t>
  </si>
  <si>
    <t xml:space="preserve">Arie totala </t>
  </si>
  <si>
    <t xml:space="preserve">Cluj-Napoca</t>
  </si>
  <si>
    <t xml:space="preserve">9 CALCUL AERAULIC BRICOSTORE</t>
  </si>
  <si>
    <t xml:space="preserve">MEDIA</t>
  </si>
  <si>
    <t xml:space="preserve">Nr.Tr.</t>
  </si>
  <si>
    <t xml:space="preserve">D</t>
  </si>
  <si>
    <r>
      <rPr>
        <b val="true"/>
        <i val="true"/>
        <sz val="10"/>
        <rFont val="Arial"/>
        <family val="0"/>
      </rPr>
      <t xml:space="preserve">v</t>
    </r>
    <r>
      <rPr>
        <b val="true"/>
        <i val="true"/>
        <sz val="10"/>
        <rFont val="Arial"/>
        <family val="2"/>
      </rPr>
      <t xml:space="preserve">ec</t>
    </r>
  </si>
  <si>
    <t xml:space="preserve">dales</t>
  </si>
  <si>
    <r>
      <rPr>
        <b val="true"/>
        <i val="true"/>
        <sz val="10"/>
        <rFont val="Arial"/>
        <family val="0"/>
      </rPr>
      <t xml:space="preserve">d</t>
    </r>
    <r>
      <rPr>
        <b val="true"/>
        <i val="true"/>
        <sz val="10"/>
        <rFont val="Arial"/>
        <family val="2"/>
      </rPr>
      <t xml:space="preserve">ales</t>
    </r>
  </si>
  <si>
    <r>
      <rPr>
        <b val="true"/>
        <i val="true"/>
        <sz val="10"/>
        <rFont val="Arial"/>
        <family val="0"/>
      </rPr>
      <t xml:space="preserve">S</t>
    </r>
    <r>
      <rPr>
        <b val="true"/>
        <i val="true"/>
        <sz val="10"/>
        <rFont val="Arial"/>
        <family val="2"/>
      </rPr>
      <t xml:space="preserve">reala</t>
    </r>
  </si>
  <si>
    <r>
      <rPr>
        <b val="true"/>
        <i val="true"/>
        <sz val="10"/>
        <rFont val="Arial"/>
        <family val="0"/>
      </rPr>
      <t xml:space="preserve">v</t>
    </r>
    <r>
      <rPr>
        <b val="true"/>
        <i val="true"/>
        <sz val="10"/>
        <rFont val="Arial"/>
        <family val="2"/>
      </rPr>
      <t xml:space="preserve">reala</t>
    </r>
  </si>
  <si>
    <t xml:space="preserve">l</t>
  </si>
  <si>
    <r>
      <rPr>
        <b val="true"/>
        <i val="true"/>
        <sz val="10"/>
        <rFont val="Arial"/>
        <family val="0"/>
      </rPr>
      <t xml:space="preserve">∆p</t>
    </r>
    <r>
      <rPr>
        <b val="true"/>
        <i val="true"/>
        <sz val="10"/>
        <rFont val="Arial"/>
        <family val="2"/>
      </rPr>
      <t xml:space="preserve">lin</t>
    </r>
  </si>
  <si>
    <t xml:space="preserve">Sx</t>
  </si>
  <si>
    <t xml:space="preserve">r </t>
  </si>
  <si>
    <r>
      <rPr>
        <b val="true"/>
        <i val="true"/>
        <sz val="10"/>
        <rFont val="Arial"/>
        <family val="0"/>
      </rPr>
      <t xml:space="preserve">∆p</t>
    </r>
    <r>
      <rPr>
        <b val="true"/>
        <i val="true"/>
        <sz val="10"/>
        <rFont val="Arial"/>
        <family val="2"/>
      </rPr>
      <t xml:space="preserve">loc</t>
    </r>
  </si>
  <si>
    <t xml:space="preserve">∆p</t>
  </si>
  <si>
    <r>
      <rPr>
        <b val="true"/>
        <i val="true"/>
        <sz val="10"/>
        <rFont val="Arial"/>
        <family val="0"/>
      </rPr>
      <t xml:space="preserve">∆p</t>
    </r>
    <r>
      <rPr>
        <b val="true"/>
        <i val="true"/>
        <sz val="10"/>
        <rFont val="Arial"/>
        <family val="2"/>
      </rPr>
      <t xml:space="preserve">tot</t>
    </r>
  </si>
  <si>
    <r>
      <rPr>
        <b val="true"/>
        <i val="true"/>
        <sz val="10"/>
        <rFont val="Arial"/>
        <family val="0"/>
      </rPr>
      <t xml:space="preserve">∆p</t>
    </r>
    <r>
      <rPr>
        <b val="true"/>
        <i val="true"/>
        <sz val="8"/>
        <rFont val="Arial"/>
        <family val="2"/>
      </rPr>
      <t xml:space="preserve">cumula</t>
    </r>
    <r>
      <rPr>
        <b val="true"/>
        <i val="true"/>
        <sz val="10"/>
        <rFont val="Arial"/>
        <family val="2"/>
      </rPr>
      <t xml:space="preserve">t</t>
    </r>
  </si>
  <si>
    <t xml:space="preserve">m³/h</t>
  </si>
  <si>
    <t xml:space="preserve">m³/s</t>
  </si>
  <si>
    <t xml:space="preserve">m²</t>
  </si>
  <si>
    <t xml:space="preserve">mmH2O/ml</t>
  </si>
  <si>
    <t xml:space="preserve">mm/H2O</t>
  </si>
  <si>
    <t xml:space="preserve">REFULARE</t>
  </si>
  <si>
    <t xml:space="preserve">Rooftop1</t>
  </si>
  <si>
    <t xml:space="preserve">ORIZONTALA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Rooftop2</t>
  </si>
  <si>
    <t xml:space="preserve">Rooftop3</t>
  </si>
  <si>
    <t xml:space="preserve">Rooftop4</t>
  </si>
  <si>
    <t xml:space="preserve">ASPIRATIE</t>
  </si>
  <si>
    <t xml:space="preserve">Ramura1</t>
  </si>
  <si>
    <t xml:space="preserve">Ramura1.1</t>
  </si>
  <si>
    <t xml:space="preserve">Ramura1.2</t>
  </si>
  <si>
    <t xml:space="preserve">Ramura2</t>
  </si>
  <si>
    <t xml:space="preserve">Ramura2.1</t>
  </si>
  <si>
    <t xml:space="preserve">Ramura3</t>
  </si>
  <si>
    <t xml:space="preserve">Ramura4.1</t>
  </si>
  <si>
    <t xml:space="preserve">Ramura5.1</t>
  </si>
  <si>
    <t xml:space="preserve">Sept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"/>
    <numFmt numFmtId="168" formatCode="@"/>
    <numFmt numFmtId="169" formatCode="General"/>
    <numFmt numFmtId="170" formatCode="0.0"/>
    <numFmt numFmtId="171" formatCode="[$-409]d\-mmm\-yy"/>
    <numFmt numFmtId="172" formatCode="[$-409]d\-mmm"/>
    <numFmt numFmtId="173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1"/>
      <name val="Times New Roman"/>
      <family val="1"/>
    </font>
    <font>
      <b val="true"/>
      <sz val="10"/>
      <name val="Lucida Sans Unicod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GreekC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name val="Lucida Sans Unicode"/>
      <family val="0"/>
    </font>
    <font>
      <b val="true"/>
      <vertAlign val="subscript"/>
      <sz val="12"/>
      <name val="Arial"/>
      <family val="2"/>
    </font>
    <font>
      <sz val="8"/>
      <name val="Arial"/>
      <family val="2"/>
      <charset val="1"/>
    </font>
    <font>
      <sz val="9"/>
      <name val="Arial"/>
      <family val="2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  <charset val="238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9800</xdr:colOff>
      <xdr:row>0</xdr:row>
      <xdr:rowOff>0</xdr:rowOff>
    </xdr:from>
    <xdr:to>
      <xdr:col>16</xdr:col>
      <xdr:colOff>309960</xdr:colOff>
      <xdr:row>0</xdr:row>
      <xdr:rowOff>256680</xdr:rowOff>
    </xdr:to>
    <xdr:sp>
      <xdr:nvSpPr>
        <xdr:cNvPr id="0" name="CasetăText 1"/>
        <xdr:cNvSpPr/>
      </xdr:nvSpPr>
      <xdr:spPr>
        <a:xfrm>
          <a:off x="10320480" y="0"/>
          <a:ext cx="2001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8880</xdr:colOff>
      <xdr:row>12</xdr:row>
      <xdr:rowOff>152280</xdr:rowOff>
    </xdr:from>
    <xdr:to>
      <xdr:col>11</xdr:col>
      <xdr:colOff>509040</xdr:colOff>
      <xdr:row>14</xdr:row>
      <xdr:rowOff>86040</xdr:rowOff>
    </xdr:to>
    <xdr:sp>
      <xdr:nvSpPr>
        <xdr:cNvPr id="1" name="CasetăText 1"/>
        <xdr:cNvSpPr/>
      </xdr:nvSpPr>
      <xdr:spPr>
        <a:xfrm>
          <a:off x="7499160" y="2247840"/>
          <a:ext cx="200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7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true" hidden="false" outlineLevel="0" max="11" min="9" style="1" width="9.28"/>
    <col collapsed="false" customWidth="false" hidden="false" outlineLevel="0" max="14" min="12" style="1" width="9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2"/>
      <c r="G1" s="2"/>
      <c r="I1" s="1" t="s">
        <v>0</v>
      </c>
      <c r="J1" s="1" t="s">
        <v>1</v>
      </c>
      <c r="K1" s="2"/>
      <c r="N1" s="2"/>
      <c r="R1" s="2"/>
      <c r="S1" s="2"/>
    </row>
    <row r="2" s="3" customFormat="true" ht="18" hidden="false" customHeight="false" outlineLevel="0" collapsed="false">
      <c r="A2" s="3" t="s">
        <v>2</v>
      </c>
      <c r="B2" s="1"/>
      <c r="C2" s="4"/>
      <c r="D2" s="4"/>
      <c r="E2" s="5"/>
      <c r="F2" s="4"/>
      <c r="G2" s="5"/>
      <c r="H2" s="6"/>
      <c r="I2" s="3" t="n">
        <v>-18</v>
      </c>
      <c r="J2" s="3" t="n">
        <v>6.4</v>
      </c>
      <c r="K2" s="7"/>
      <c r="N2" s="7"/>
      <c r="R2" s="7"/>
      <c r="S2" s="7"/>
    </row>
    <row r="3" customFormat="false" ht="18" hidden="false" customHeight="false" outlineLevel="0" collapsed="false">
      <c r="A3" s="3" t="s">
        <v>3</v>
      </c>
      <c r="B3" s="3"/>
      <c r="C3" s="6"/>
      <c r="D3" s="6"/>
      <c r="E3" s="8"/>
      <c r="F3" s="6"/>
      <c r="G3" s="8"/>
      <c r="H3" s="4"/>
      <c r="K3" s="2"/>
      <c r="N3" s="2"/>
      <c r="R3" s="2"/>
      <c r="S3" s="2"/>
    </row>
    <row r="4" s="3" customFormat="true" ht="18" hidden="false" customHeight="false" outlineLevel="0" collapsed="false">
      <c r="C4" s="6"/>
      <c r="D4" s="6"/>
      <c r="E4" s="8"/>
      <c r="F4" s="6"/>
      <c r="G4" s="8"/>
      <c r="H4" s="6"/>
      <c r="K4" s="7"/>
      <c r="M4" s="3" t="s">
        <v>4</v>
      </c>
      <c r="N4" s="7"/>
      <c r="R4" s="7"/>
      <c r="S4" s="7"/>
    </row>
    <row r="5" customFormat="false" ht="12.75" hidden="false" customHeight="false" outlineLevel="0" collapsed="false">
      <c r="A5" s="1" t="s">
        <v>5</v>
      </c>
      <c r="C5" s="4"/>
      <c r="D5" s="4"/>
      <c r="E5" s="5"/>
      <c r="F5" s="4"/>
      <c r="G5" s="5"/>
      <c r="H5" s="4"/>
      <c r="J5" s="9" t="s">
        <v>6</v>
      </c>
      <c r="K5" s="10" t="s">
        <v>7</v>
      </c>
      <c r="M5" s="9" t="s">
        <v>8</v>
      </c>
      <c r="N5" s="9" t="s">
        <v>9</v>
      </c>
      <c r="O5" s="10" t="n">
        <v>5</v>
      </c>
      <c r="R5" s="2"/>
      <c r="S5" s="2"/>
    </row>
    <row r="6" s="9" customFormat="true" ht="12.75" hidden="false" customHeight="false" outlineLevel="0" collapsed="false">
      <c r="A6" s="11" t="s">
        <v>10</v>
      </c>
      <c r="B6" s="12" t="s">
        <v>11</v>
      </c>
      <c r="C6" s="13" t="s">
        <v>12</v>
      </c>
      <c r="D6" s="14" t="n">
        <f aca="false">1/D7+1/D8+F17</f>
        <v>2.73369248848965</v>
      </c>
      <c r="E6" s="15" t="s">
        <v>13</v>
      </c>
      <c r="F6" s="16" t="s">
        <v>14</v>
      </c>
      <c r="G6" s="10" t="n">
        <f aca="false">SUMPRODUCT(F11:F16,G11:G16)</f>
        <v>5.67969718922052</v>
      </c>
      <c r="J6" s="9" t="n">
        <v>0.6</v>
      </c>
      <c r="K6" s="9" t="n">
        <v>16</v>
      </c>
      <c r="M6" s="9" t="s">
        <v>15</v>
      </c>
      <c r="N6" s="9" t="s">
        <v>16</v>
      </c>
      <c r="O6" s="9" t="n">
        <v>-5</v>
      </c>
    </row>
    <row r="7" customFormat="false" ht="12.75" hidden="false" customHeight="false" outlineLevel="0" collapsed="false">
      <c r="A7" s="1" t="n">
        <v>1</v>
      </c>
      <c r="B7" s="17" t="s">
        <v>17</v>
      </c>
      <c r="C7" s="18" t="s">
        <v>18</v>
      </c>
      <c r="D7" s="17" t="n">
        <v>8</v>
      </c>
      <c r="E7" s="17" t="s">
        <v>19</v>
      </c>
      <c r="F7" s="16" t="s">
        <v>20</v>
      </c>
      <c r="G7" s="10" t="n">
        <f aca="false">1.225-0.05*G6</f>
        <v>0.941015140538974</v>
      </c>
      <c r="J7" s="9" t="n">
        <v>0.7</v>
      </c>
      <c r="K7" s="9" t="n">
        <v>14</v>
      </c>
      <c r="M7" s="9" t="s">
        <v>21</v>
      </c>
      <c r="N7" s="9" t="s">
        <v>22</v>
      </c>
      <c r="O7" s="9" t="n">
        <v>0</v>
      </c>
    </row>
    <row r="8" customFormat="false" ht="12.75" hidden="false" customHeight="false" outlineLevel="0" collapsed="false">
      <c r="A8" s="1" t="n">
        <v>2</v>
      </c>
      <c r="B8" s="17" t="s">
        <v>23</v>
      </c>
      <c r="C8" s="18" t="s">
        <v>24</v>
      </c>
      <c r="D8" s="17" t="n">
        <v>24</v>
      </c>
      <c r="E8" s="17" t="s">
        <v>19</v>
      </c>
      <c r="J8" s="9" t="n">
        <v>0.8</v>
      </c>
      <c r="K8" s="9" t="n">
        <v>12.5</v>
      </c>
      <c r="M8" s="9" t="s">
        <v>25</v>
      </c>
      <c r="N8" s="9" t="s">
        <v>26</v>
      </c>
      <c r="O8" s="9" t="n">
        <v>0</v>
      </c>
    </row>
    <row r="9" customFormat="false" ht="12.75" hidden="false" customHeight="false" outlineLevel="0" collapsed="false">
      <c r="A9" s="1" t="s">
        <v>27</v>
      </c>
      <c r="C9" s="19" t="s">
        <v>28</v>
      </c>
      <c r="D9" s="1" t="s">
        <v>29</v>
      </c>
      <c r="E9" s="19" t="s">
        <v>30</v>
      </c>
      <c r="F9" s="19" t="s">
        <v>31</v>
      </c>
      <c r="G9" s="19" t="s">
        <v>32</v>
      </c>
      <c r="J9" s="9" t="n">
        <v>0.9</v>
      </c>
      <c r="K9" s="9" t="n">
        <v>11.5</v>
      </c>
      <c r="M9" s="9" t="s">
        <v>33</v>
      </c>
      <c r="N9" s="9" t="s">
        <v>34</v>
      </c>
      <c r="O9" s="10" t="n">
        <v>-5</v>
      </c>
    </row>
    <row r="10" customFormat="false" ht="12.75" hidden="false" customHeight="false" outlineLevel="0" collapsed="false">
      <c r="A10" s="1" t="s">
        <v>35</v>
      </c>
      <c r="B10" s="1" t="s">
        <v>36</v>
      </c>
      <c r="C10" s="19" t="s">
        <v>37</v>
      </c>
      <c r="D10" s="1" t="s">
        <v>38</v>
      </c>
      <c r="E10" s="19" t="s">
        <v>19</v>
      </c>
      <c r="F10" s="19" t="s">
        <v>13</v>
      </c>
      <c r="G10" s="19" t="s">
        <v>39</v>
      </c>
      <c r="J10" s="9" t="n">
        <v>1</v>
      </c>
      <c r="K10" s="9" t="n">
        <v>11</v>
      </c>
      <c r="M10" s="9" t="s">
        <v>40</v>
      </c>
      <c r="N10" s="9" t="s">
        <v>41</v>
      </c>
      <c r="O10" s="9" t="n">
        <v>-5</v>
      </c>
    </row>
    <row r="11" customFormat="false" ht="12.75" hidden="false" customHeight="false" outlineLevel="0" collapsed="false">
      <c r="A11" s="1" t="n">
        <v>1</v>
      </c>
      <c r="B11" s="1" t="s">
        <v>42</v>
      </c>
      <c r="C11" s="20" t="n">
        <v>0.01</v>
      </c>
      <c r="D11" s="21" t="n">
        <v>7850</v>
      </c>
      <c r="E11" s="20" t="n">
        <v>58</v>
      </c>
      <c r="F11" s="20" t="n">
        <f aca="false">C11/E11</f>
        <v>0.000172413793103448</v>
      </c>
      <c r="G11" s="2" t="n">
        <v>125.6</v>
      </c>
      <c r="J11" s="9"/>
      <c r="K11" s="9"/>
      <c r="M11" s="9"/>
      <c r="N11" s="9"/>
      <c r="O11" s="10"/>
    </row>
    <row r="12" customFormat="false" ht="12.75" hidden="false" customHeight="false" outlineLevel="0" collapsed="false">
      <c r="A12" s="1" t="n">
        <v>2</v>
      </c>
      <c r="B12" s="1" t="s">
        <v>43</v>
      </c>
      <c r="C12" s="20" t="n">
        <v>0.02</v>
      </c>
      <c r="D12" s="21" t="n">
        <v>600</v>
      </c>
      <c r="E12" s="20" t="n">
        <v>0.17</v>
      </c>
      <c r="F12" s="20" t="n">
        <f aca="false">C12/E12</f>
        <v>0.117647058823529</v>
      </c>
      <c r="G12" s="2" t="n">
        <v>4.39</v>
      </c>
      <c r="J12" s="9"/>
      <c r="K12" s="9"/>
      <c r="M12" s="9"/>
      <c r="N12" s="9"/>
      <c r="O12" s="10"/>
    </row>
    <row r="13" customFormat="false" ht="12.75" hidden="false" customHeight="false" outlineLevel="0" collapsed="false">
      <c r="A13" s="1" t="n">
        <v>3</v>
      </c>
      <c r="B13" s="1" t="s">
        <v>44</v>
      </c>
      <c r="C13" s="20" t="n">
        <v>0.1</v>
      </c>
      <c r="D13" s="21" t="n">
        <v>160</v>
      </c>
      <c r="E13" s="20" t="n">
        <v>0.05</v>
      </c>
      <c r="F13" s="20" t="n">
        <f aca="false">C13/E13</f>
        <v>2</v>
      </c>
      <c r="G13" s="2" t="n">
        <v>0.66</v>
      </c>
      <c r="J13" s="9"/>
      <c r="K13" s="9"/>
      <c r="M13" s="9"/>
      <c r="N13" s="9"/>
      <c r="O13" s="10"/>
    </row>
    <row r="14" customFormat="false" ht="12.75" hidden="false" customHeight="false" outlineLevel="0" collapsed="false">
      <c r="A14" s="1" t="n">
        <v>4</v>
      </c>
      <c r="B14" s="1" t="s">
        <v>45</v>
      </c>
      <c r="C14" s="20" t="n">
        <v>0.3</v>
      </c>
      <c r="D14" s="21" t="n">
        <v>1700</v>
      </c>
      <c r="E14" s="20" t="n">
        <v>0.75</v>
      </c>
      <c r="F14" s="20" t="n">
        <f aca="false">C14/E14</f>
        <v>0.4</v>
      </c>
      <c r="G14" s="2" t="n">
        <v>8.95</v>
      </c>
      <c r="J14" s="9" t="n">
        <v>1.4</v>
      </c>
      <c r="K14" s="9" t="n">
        <v>8.8</v>
      </c>
      <c r="M14" s="9" t="s">
        <v>46</v>
      </c>
      <c r="N14" s="9" t="s">
        <v>47</v>
      </c>
      <c r="O14" s="9" t="n">
        <v>5</v>
      </c>
    </row>
    <row r="15" customFormat="false" ht="12.75" hidden="false" customHeight="false" outlineLevel="0" collapsed="false">
      <c r="A15" s="1" t="n">
        <v>5</v>
      </c>
      <c r="B15" s="1" t="s">
        <v>48</v>
      </c>
      <c r="C15" s="20" t="n">
        <v>0.015</v>
      </c>
      <c r="D15" s="21" t="n">
        <v>1600</v>
      </c>
      <c r="E15" s="20" t="n">
        <v>0.7</v>
      </c>
      <c r="F15" s="20" t="n">
        <f aca="false">C15/E15</f>
        <v>0.0214285714285714</v>
      </c>
      <c r="G15" s="2" t="n">
        <v>8.24</v>
      </c>
      <c r="J15" s="9" t="n">
        <v>1.6</v>
      </c>
      <c r="K15" s="9" t="n">
        <v>8.2</v>
      </c>
    </row>
    <row r="16" customFormat="false" ht="12.75" hidden="false" customHeight="false" outlineLevel="0" collapsed="false">
      <c r="A16" s="1" t="n">
        <v>6</v>
      </c>
      <c r="B16" s="1" t="s">
        <v>49</v>
      </c>
      <c r="C16" s="20" t="n">
        <v>0.005</v>
      </c>
      <c r="D16" s="21" t="n">
        <v>500</v>
      </c>
      <c r="E16" s="20" t="n">
        <v>0.18</v>
      </c>
      <c r="F16" s="20" t="n">
        <f aca="false">C16/E16</f>
        <v>0.0277777777777778</v>
      </c>
      <c r="G16" s="2" t="n">
        <v>2.34</v>
      </c>
      <c r="J16" s="9"/>
      <c r="K16" s="9"/>
    </row>
    <row r="17" customFormat="false" ht="12.75" hidden="false" customHeight="false" outlineLevel="0" collapsed="false">
      <c r="A17" s="9"/>
      <c r="B17" s="9" t="s">
        <v>50</v>
      </c>
      <c r="C17" s="22" t="n">
        <f aca="false">SUM(C11:C16)</f>
        <v>0.45</v>
      </c>
      <c r="D17" s="23"/>
      <c r="E17" s="22"/>
      <c r="F17" s="22" t="n">
        <f aca="false">SUM(F11:F16)</f>
        <v>2.56702582182298</v>
      </c>
      <c r="G17" s="9"/>
      <c r="J17" s="9"/>
      <c r="K17" s="9"/>
    </row>
    <row r="18" customFormat="false" ht="12.75" hidden="false" customHeight="false" outlineLevel="0" collapsed="false">
      <c r="A18" s="11" t="s">
        <v>51</v>
      </c>
      <c r="B18" s="12" t="s">
        <v>52</v>
      </c>
      <c r="C18" s="13" t="s">
        <v>12</v>
      </c>
      <c r="D18" s="14" t="n">
        <f aca="false">1/D19+1/D20+F29</f>
        <v>2.74685340802988</v>
      </c>
      <c r="E18" s="15" t="s">
        <v>13</v>
      </c>
      <c r="F18" s="16" t="s">
        <v>14</v>
      </c>
      <c r="G18" s="10" t="n">
        <f aca="false">SUMPRODUCT(F23:F28,G23:G28)</f>
        <v>5.80030868347339</v>
      </c>
    </row>
    <row r="19" customFormat="false" ht="12.75" hidden="false" customHeight="false" outlineLevel="0" collapsed="false">
      <c r="A19" s="1" t="n">
        <v>1</v>
      </c>
      <c r="B19" s="17" t="s">
        <v>17</v>
      </c>
      <c r="C19" s="18" t="s">
        <v>18</v>
      </c>
      <c r="D19" s="17" t="n">
        <v>8</v>
      </c>
      <c r="E19" s="17" t="s">
        <v>19</v>
      </c>
      <c r="F19" s="16" t="s">
        <v>20</v>
      </c>
      <c r="G19" s="10" t="n">
        <f aca="false">1.225-0.05*G18</f>
        <v>0.934984565826331</v>
      </c>
    </row>
    <row r="20" customFormat="false" ht="12.75" hidden="false" customHeight="false" outlineLevel="0" collapsed="false">
      <c r="A20" s="1" t="n">
        <v>2</v>
      </c>
      <c r="B20" s="17" t="s">
        <v>23</v>
      </c>
      <c r="C20" s="18" t="s">
        <v>24</v>
      </c>
      <c r="D20" s="17" t="n">
        <v>24</v>
      </c>
      <c r="E20" s="17" t="s">
        <v>19</v>
      </c>
    </row>
    <row r="21" customFormat="false" ht="12.75" hidden="false" customHeight="false" outlineLevel="0" collapsed="false">
      <c r="A21" s="1" t="s">
        <v>27</v>
      </c>
      <c r="C21" s="19" t="s">
        <v>28</v>
      </c>
      <c r="D21" s="1" t="s">
        <v>29</v>
      </c>
      <c r="E21" s="19" t="s">
        <v>30</v>
      </c>
      <c r="F21" s="19" t="s">
        <v>31</v>
      </c>
      <c r="G21" s="19" t="s">
        <v>32</v>
      </c>
    </row>
    <row r="22" customFormat="false" ht="12.75" hidden="false" customHeight="false" outlineLevel="0" collapsed="false">
      <c r="A22" s="1" t="s">
        <v>35</v>
      </c>
      <c r="B22" s="1" t="s">
        <v>36</v>
      </c>
      <c r="C22" s="19" t="s">
        <v>37</v>
      </c>
      <c r="D22" s="1" t="s">
        <v>38</v>
      </c>
      <c r="E22" s="19" t="s">
        <v>19</v>
      </c>
      <c r="F22" s="19" t="s">
        <v>13</v>
      </c>
      <c r="G22" s="19" t="s">
        <v>39</v>
      </c>
    </row>
    <row r="23" customFormat="false" ht="12.75" hidden="false" customHeight="false" outlineLevel="0" collapsed="false">
      <c r="A23" s="1" t="n">
        <v>1</v>
      </c>
      <c r="B23" s="1" t="s">
        <v>53</v>
      </c>
      <c r="C23" s="20" t="n">
        <v>0.01</v>
      </c>
      <c r="D23" s="21" t="n">
        <v>2500</v>
      </c>
      <c r="E23" s="20" t="n">
        <v>0.75</v>
      </c>
      <c r="F23" s="20" t="n">
        <f aca="false">C23/E23</f>
        <v>0.0133333333333333</v>
      </c>
      <c r="G23" s="2" t="n">
        <v>10.67</v>
      </c>
    </row>
    <row r="24" customFormat="false" ht="12.75" hidden="false" customHeight="false" outlineLevel="0" collapsed="false">
      <c r="A24" s="1" t="n">
        <v>2</v>
      </c>
      <c r="B24" s="1" t="s">
        <v>43</v>
      </c>
      <c r="C24" s="20" t="n">
        <v>0.02</v>
      </c>
      <c r="D24" s="21" t="n">
        <v>600</v>
      </c>
      <c r="E24" s="20" t="n">
        <v>0.17</v>
      </c>
      <c r="F24" s="20" t="n">
        <f aca="false">C24/E24</f>
        <v>0.117647058823529</v>
      </c>
      <c r="G24" s="2" t="n">
        <v>4.39</v>
      </c>
    </row>
    <row r="25" customFormat="false" ht="12.75" hidden="false" customHeight="false" outlineLevel="0" collapsed="false">
      <c r="A25" s="1" t="n">
        <v>3</v>
      </c>
      <c r="B25" s="1" t="s">
        <v>44</v>
      </c>
      <c r="C25" s="20" t="n">
        <v>0.1</v>
      </c>
      <c r="D25" s="21" t="n">
        <v>160</v>
      </c>
      <c r="E25" s="20" t="n">
        <v>0.05</v>
      </c>
      <c r="F25" s="20" t="n">
        <f aca="false">C25/E25</f>
        <v>2</v>
      </c>
      <c r="G25" s="2" t="n">
        <v>0.66</v>
      </c>
    </row>
    <row r="26" customFormat="false" ht="12.75" hidden="false" customHeight="false" outlineLevel="0" collapsed="false">
      <c r="A26" s="1" t="n">
        <v>4</v>
      </c>
      <c r="B26" s="1" t="s">
        <v>45</v>
      </c>
      <c r="C26" s="20" t="n">
        <v>0.3</v>
      </c>
      <c r="D26" s="21" t="n">
        <v>1700</v>
      </c>
      <c r="E26" s="20" t="n">
        <v>0.75</v>
      </c>
      <c r="F26" s="20" t="n">
        <f aca="false">C26/E26</f>
        <v>0.4</v>
      </c>
      <c r="G26" s="2" t="n">
        <v>8.95</v>
      </c>
    </row>
    <row r="27" customFormat="false" ht="12.75" hidden="false" customHeight="false" outlineLevel="0" collapsed="false">
      <c r="A27" s="1" t="n">
        <v>5</v>
      </c>
      <c r="B27" s="1" t="s">
        <v>48</v>
      </c>
      <c r="C27" s="20" t="n">
        <v>0.015</v>
      </c>
      <c r="D27" s="21" t="n">
        <v>1600</v>
      </c>
      <c r="E27" s="20" t="n">
        <v>0.7</v>
      </c>
      <c r="F27" s="20" t="n">
        <f aca="false">C27/E27</f>
        <v>0.0214285714285714</v>
      </c>
      <c r="G27" s="2" t="n">
        <v>8.24</v>
      </c>
    </row>
    <row r="28" customFormat="false" ht="12.75" hidden="false" customHeight="false" outlineLevel="0" collapsed="false">
      <c r="A28" s="1" t="n">
        <v>6</v>
      </c>
      <c r="B28" s="1" t="s">
        <v>49</v>
      </c>
      <c r="C28" s="20" t="n">
        <v>0.005</v>
      </c>
      <c r="D28" s="21" t="n">
        <v>500</v>
      </c>
      <c r="E28" s="20" t="n">
        <v>0.18</v>
      </c>
      <c r="F28" s="20" t="n">
        <f aca="false">C28/E28</f>
        <v>0.0277777777777778</v>
      </c>
      <c r="G28" s="2" t="n">
        <v>2.34</v>
      </c>
    </row>
    <row r="29" customFormat="false" ht="12.75" hidden="false" customHeight="false" outlineLevel="0" collapsed="false">
      <c r="A29" s="9"/>
      <c r="B29" s="9" t="s">
        <v>50</v>
      </c>
      <c r="C29" s="22" t="n">
        <f aca="false">SUM(C23:C28)</f>
        <v>0.45</v>
      </c>
      <c r="D29" s="23"/>
      <c r="E29" s="22"/>
      <c r="F29" s="22" t="n">
        <f aca="false">SUM(F23:F28)</f>
        <v>2.58018674136321</v>
      </c>
      <c r="G29" s="9"/>
    </row>
    <row r="30" customFormat="false" ht="12.75" hidden="false" customHeight="false" outlineLevel="0" collapsed="false">
      <c r="A30" s="11" t="s">
        <v>54</v>
      </c>
      <c r="B30" s="12" t="s">
        <v>55</v>
      </c>
      <c r="C30" s="13" t="s">
        <v>12</v>
      </c>
      <c r="D30" s="14" t="n">
        <f aca="false">1/D31+1/D32+F40</f>
        <v>0.591865079365079</v>
      </c>
      <c r="E30" s="15" t="s">
        <v>13</v>
      </c>
      <c r="F30" s="16" t="s">
        <v>14</v>
      </c>
      <c r="G30" s="10" t="n">
        <f aca="false">SUMPRODUCT(F35:F40,G35:G40)</f>
        <v>3.57273214285714</v>
      </c>
    </row>
    <row r="31" customFormat="false" ht="12.75" hidden="false" customHeight="false" outlineLevel="0" collapsed="false">
      <c r="A31" s="1" t="n">
        <v>1</v>
      </c>
      <c r="B31" s="17" t="s">
        <v>17</v>
      </c>
      <c r="C31" s="18" t="s">
        <v>18</v>
      </c>
      <c r="D31" s="17" t="n">
        <v>8</v>
      </c>
      <c r="E31" s="17" t="s">
        <v>19</v>
      </c>
      <c r="F31" s="16" t="s">
        <v>20</v>
      </c>
      <c r="G31" s="10" t="n">
        <f aca="false">1.225-0.05*G30</f>
        <v>1.04636339285714</v>
      </c>
    </row>
    <row r="32" customFormat="false" ht="12.75" hidden="false" customHeight="false" outlineLevel="0" collapsed="false">
      <c r="A32" s="1" t="n">
        <v>2</v>
      </c>
      <c r="B32" s="17" t="s">
        <v>23</v>
      </c>
      <c r="C32" s="18" t="s">
        <v>24</v>
      </c>
      <c r="D32" s="17" t="n">
        <v>24</v>
      </c>
      <c r="E32" s="17" t="s">
        <v>19</v>
      </c>
    </row>
    <row r="33" customFormat="false" ht="12.75" hidden="false" customHeight="false" outlineLevel="0" collapsed="false">
      <c r="A33" s="1" t="s">
        <v>27</v>
      </c>
      <c r="C33" s="19" t="s">
        <v>28</v>
      </c>
      <c r="D33" s="1" t="s">
        <v>29</v>
      </c>
      <c r="E33" s="19" t="s">
        <v>30</v>
      </c>
      <c r="F33" s="19" t="s">
        <v>31</v>
      </c>
      <c r="G33" s="19" t="s">
        <v>32</v>
      </c>
    </row>
    <row r="34" customFormat="false" ht="12.75" hidden="false" customHeight="false" outlineLevel="0" collapsed="false">
      <c r="A34" s="1" t="s">
        <v>35</v>
      </c>
      <c r="B34" s="1" t="s">
        <v>36</v>
      </c>
      <c r="C34" s="19" t="s">
        <v>37</v>
      </c>
      <c r="D34" s="1" t="s">
        <v>38</v>
      </c>
      <c r="E34" s="19" t="s">
        <v>19</v>
      </c>
      <c r="F34" s="19" t="s">
        <v>13</v>
      </c>
      <c r="G34" s="19" t="s">
        <v>39</v>
      </c>
    </row>
    <row r="35" customFormat="false" ht="12.75" hidden="false" customHeight="false" outlineLevel="0" collapsed="false">
      <c r="A35" s="1" t="n">
        <v>1</v>
      </c>
      <c r="B35" s="1" t="s">
        <v>49</v>
      </c>
      <c r="C35" s="20" t="n">
        <v>0.005</v>
      </c>
      <c r="D35" s="21" t="n">
        <v>500</v>
      </c>
      <c r="E35" s="20" t="n">
        <v>0.18</v>
      </c>
      <c r="F35" s="20" t="n">
        <f aca="false">C35/E35</f>
        <v>0.0277777777777778</v>
      </c>
      <c r="G35" s="2" t="n">
        <v>2.34</v>
      </c>
    </row>
    <row r="36" customFormat="false" ht="12.75" hidden="false" customHeight="false" outlineLevel="0" collapsed="false">
      <c r="A36" s="1" t="n">
        <v>2</v>
      </c>
      <c r="B36" s="1" t="s">
        <v>56</v>
      </c>
      <c r="C36" s="20" t="n">
        <v>0.02</v>
      </c>
      <c r="D36" s="21" t="n">
        <v>1600</v>
      </c>
      <c r="E36" s="20" t="n">
        <v>0.7</v>
      </c>
      <c r="F36" s="20" t="n">
        <f aca="false">C36/E36</f>
        <v>0.0285714285714286</v>
      </c>
      <c r="G36" s="2" t="n">
        <v>8.24</v>
      </c>
    </row>
    <row r="37" customFormat="false" ht="12.75" hidden="false" customHeight="false" outlineLevel="0" collapsed="false">
      <c r="A37" s="1" t="n">
        <v>3</v>
      </c>
      <c r="B37" s="1" t="s">
        <v>57</v>
      </c>
      <c r="C37" s="20" t="n">
        <v>0.25</v>
      </c>
      <c r="D37" s="21" t="n">
        <v>1800</v>
      </c>
      <c r="E37" s="20" t="n">
        <v>0.8</v>
      </c>
      <c r="F37" s="20" t="n">
        <f aca="false">C37/E37</f>
        <v>0.3125</v>
      </c>
      <c r="G37" s="2" t="n">
        <v>9.51</v>
      </c>
    </row>
    <row r="38" customFormat="false" ht="12.75" hidden="false" customHeight="false" outlineLevel="0" collapsed="false">
      <c r="A38" s="1" t="n">
        <v>4</v>
      </c>
      <c r="B38" s="1" t="s">
        <v>56</v>
      </c>
      <c r="C38" s="20" t="n">
        <v>0.02</v>
      </c>
      <c r="D38" s="21" t="n">
        <v>1600</v>
      </c>
      <c r="E38" s="20" t="n">
        <v>0.7</v>
      </c>
      <c r="F38" s="20" t="n">
        <f aca="false">C38/E38</f>
        <v>0.0285714285714286</v>
      </c>
      <c r="G38" s="2" t="n">
        <v>8.24</v>
      </c>
    </row>
    <row r="39" customFormat="false" ht="12.75" hidden="false" customHeight="false" outlineLevel="0" collapsed="false">
      <c r="A39" s="1" t="n">
        <v>5</v>
      </c>
      <c r="B39" s="1" t="s">
        <v>49</v>
      </c>
      <c r="C39" s="20" t="n">
        <v>0.005</v>
      </c>
      <c r="D39" s="21" t="n">
        <v>500</v>
      </c>
      <c r="E39" s="20" t="n">
        <v>0.18</v>
      </c>
      <c r="F39" s="20" t="n">
        <f aca="false">C39/E39</f>
        <v>0.0277777777777778</v>
      </c>
      <c r="G39" s="2" t="n">
        <v>2.34</v>
      </c>
    </row>
    <row r="40" customFormat="false" ht="12.75" hidden="false" customHeight="false" outlineLevel="0" collapsed="false">
      <c r="A40" s="9"/>
      <c r="B40" s="9" t="s">
        <v>50</v>
      </c>
      <c r="C40" s="22" t="n">
        <f aca="false">SUM(C35:C39)</f>
        <v>0.3</v>
      </c>
      <c r="D40" s="23"/>
      <c r="E40" s="22"/>
      <c r="F40" s="22" t="n">
        <f aca="false">SUM(F35:F39)</f>
        <v>0.425198412698413</v>
      </c>
      <c r="G40" s="9"/>
    </row>
    <row r="41" customFormat="false" ht="12.75" hidden="false" customHeight="false" outlineLevel="0" collapsed="false">
      <c r="A41" s="11" t="s">
        <v>58</v>
      </c>
      <c r="B41" s="12" t="s">
        <v>59</v>
      </c>
      <c r="C41" s="13" t="s">
        <v>12</v>
      </c>
      <c r="D41" s="14" t="n">
        <f aca="false">1/D42+1/D43+F56</f>
        <v>5.63927119976652</v>
      </c>
      <c r="E41" s="15" t="s">
        <v>13</v>
      </c>
      <c r="F41" s="16" t="s">
        <v>14</v>
      </c>
      <c r="G41" s="10" t="n">
        <f aca="false">SUMPRODUCT(F46:F55,G46:G55)</f>
        <v>4.75204550288784</v>
      </c>
    </row>
    <row r="42" customFormat="false" ht="12.75" hidden="false" customHeight="false" outlineLevel="0" collapsed="false">
      <c r="A42" s="1" t="n">
        <v>1</v>
      </c>
      <c r="B42" s="17" t="s">
        <v>17</v>
      </c>
      <c r="C42" s="18" t="s">
        <v>18</v>
      </c>
      <c r="D42" s="17" t="n">
        <v>8</v>
      </c>
      <c r="E42" s="17" t="s">
        <v>19</v>
      </c>
      <c r="F42" s="16" t="s">
        <v>20</v>
      </c>
      <c r="G42" s="10" t="n">
        <f aca="false">1.225-0.05*G41</f>
        <v>0.987397724855608</v>
      </c>
    </row>
    <row r="43" customFormat="false" ht="12.75" hidden="false" customHeight="false" outlineLevel="0" collapsed="false">
      <c r="A43" s="1" t="n">
        <v>2</v>
      </c>
      <c r="B43" s="17" t="s">
        <v>23</v>
      </c>
      <c r="C43" s="18" t="s">
        <v>24</v>
      </c>
      <c r="D43" s="17" t="n">
        <v>24</v>
      </c>
      <c r="E43" s="17" t="s">
        <v>19</v>
      </c>
    </row>
    <row r="44" customFormat="false" ht="12.75" hidden="false" customHeight="false" outlineLevel="0" collapsed="false">
      <c r="A44" s="1" t="s">
        <v>27</v>
      </c>
      <c r="C44" s="19" t="s">
        <v>28</v>
      </c>
      <c r="D44" s="1" t="s">
        <v>29</v>
      </c>
      <c r="E44" s="19" t="s">
        <v>30</v>
      </c>
      <c r="F44" s="19" t="s">
        <v>31</v>
      </c>
      <c r="G44" s="19" t="s">
        <v>32</v>
      </c>
    </row>
    <row r="45" customFormat="false" ht="12.75" hidden="false" customHeight="false" outlineLevel="0" collapsed="false">
      <c r="A45" s="1" t="s">
        <v>35</v>
      </c>
      <c r="B45" s="1" t="s">
        <v>36</v>
      </c>
      <c r="C45" s="19" t="s">
        <v>37</v>
      </c>
      <c r="D45" s="1" t="s">
        <v>38</v>
      </c>
      <c r="E45" s="19" t="s">
        <v>19</v>
      </c>
      <c r="F45" s="19" t="s">
        <v>13</v>
      </c>
      <c r="G45" s="19" t="s">
        <v>39</v>
      </c>
    </row>
    <row r="46" customFormat="false" ht="12.75" hidden="false" customHeight="false" outlineLevel="0" collapsed="false">
      <c r="A46" s="1" t="n">
        <v>1</v>
      </c>
      <c r="B46" s="1" t="s">
        <v>60</v>
      </c>
      <c r="C46" s="20" t="n">
        <v>0.01</v>
      </c>
      <c r="D46" s="21" t="n">
        <v>2800</v>
      </c>
      <c r="E46" s="20" t="n">
        <v>3.48</v>
      </c>
      <c r="F46" s="20" t="n">
        <f aca="false">C46/E46</f>
        <v>0.0028735632183908</v>
      </c>
      <c r="G46" s="2" t="n">
        <v>25.45</v>
      </c>
    </row>
    <row r="47" customFormat="false" ht="12.75" hidden="false" customHeight="false" outlineLevel="0" collapsed="false">
      <c r="A47" s="1" t="n">
        <v>2</v>
      </c>
      <c r="B47" s="1" t="s">
        <v>61</v>
      </c>
      <c r="C47" s="20" t="n">
        <v>0.04</v>
      </c>
      <c r="D47" s="21" t="n">
        <v>1800</v>
      </c>
      <c r="E47" s="20" t="n">
        <v>0.93</v>
      </c>
      <c r="F47" s="20" t="n">
        <f aca="false">C47/E47</f>
        <v>0.043010752688172</v>
      </c>
      <c r="G47" s="2" t="n">
        <v>7.1</v>
      </c>
    </row>
    <row r="48" customFormat="false" ht="12.75" hidden="false" customHeight="false" outlineLevel="0" collapsed="false">
      <c r="A48" s="1" t="n">
        <v>3</v>
      </c>
      <c r="B48" s="1" t="s">
        <v>62</v>
      </c>
      <c r="C48" s="20" t="n">
        <v>0.02</v>
      </c>
      <c r="D48" s="21" t="n">
        <v>600</v>
      </c>
      <c r="E48" s="20" t="n">
        <v>0.17</v>
      </c>
      <c r="F48" s="20" t="n">
        <f aca="false">C48/E48</f>
        <v>0.117647058823529</v>
      </c>
      <c r="G48" s="2" t="n">
        <v>3.28</v>
      </c>
    </row>
    <row r="49" customFormat="false" ht="12.75" hidden="false" customHeight="false" outlineLevel="0" collapsed="false">
      <c r="A49" s="1" t="n">
        <v>4</v>
      </c>
      <c r="B49" s="1" t="s">
        <v>63</v>
      </c>
      <c r="C49" s="20" t="n">
        <v>0.03</v>
      </c>
      <c r="D49" s="21" t="n">
        <v>1800</v>
      </c>
      <c r="E49" s="20" t="n">
        <v>0.87</v>
      </c>
      <c r="F49" s="20" t="n">
        <f aca="false">C49/E49</f>
        <v>0.0344827586206897</v>
      </c>
      <c r="G49" s="2" t="n">
        <v>9.75</v>
      </c>
    </row>
    <row r="50" customFormat="false" ht="12.75" hidden="false" customHeight="false" outlineLevel="0" collapsed="false">
      <c r="A50" s="1" t="n">
        <v>5</v>
      </c>
      <c r="B50" s="1" t="s">
        <v>64</v>
      </c>
      <c r="C50" s="20" t="n">
        <v>0.002</v>
      </c>
      <c r="D50" s="21" t="n">
        <v>300</v>
      </c>
      <c r="E50" s="20" t="n">
        <v>0.09</v>
      </c>
      <c r="F50" s="20" t="n">
        <f aca="false">C50/E50</f>
        <v>0.0222222222222222</v>
      </c>
      <c r="G50" s="2" t="n">
        <v>1.28</v>
      </c>
    </row>
    <row r="51" customFormat="false" ht="12.75" hidden="false" customHeight="false" outlineLevel="0" collapsed="false">
      <c r="A51" s="1" t="n">
        <v>6</v>
      </c>
      <c r="B51" s="1" t="s">
        <v>65</v>
      </c>
      <c r="C51" s="20" t="n">
        <v>0.2</v>
      </c>
      <c r="D51" s="21" t="n">
        <v>20</v>
      </c>
      <c r="E51" s="20" t="n">
        <v>0.04</v>
      </c>
      <c r="F51" s="20" t="n">
        <f aca="false">C51/E51</f>
        <v>5</v>
      </c>
      <c r="G51" s="2" t="n">
        <v>0.29</v>
      </c>
    </row>
    <row r="52" customFormat="false" ht="12.75" hidden="false" customHeight="false" outlineLevel="0" collapsed="false">
      <c r="A52" s="1" t="n">
        <v>7</v>
      </c>
      <c r="B52" s="1" t="s">
        <v>66</v>
      </c>
      <c r="C52" s="20" t="n">
        <v>0.02</v>
      </c>
      <c r="D52" s="21" t="n">
        <v>600</v>
      </c>
      <c r="E52" s="20" t="n">
        <v>0.17</v>
      </c>
      <c r="F52" s="20" t="n">
        <f aca="false">C52/E52</f>
        <v>0.117647058823529</v>
      </c>
      <c r="G52" s="2" t="n">
        <v>3.28</v>
      </c>
    </row>
    <row r="53" customFormat="false" ht="12.75" hidden="false" customHeight="false" outlineLevel="0" collapsed="false">
      <c r="A53" s="1" t="n">
        <v>8</v>
      </c>
      <c r="B53" s="1" t="s">
        <v>67</v>
      </c>
      <c r="C53" s="20" t="n">
        <v>0.03</v>
      </c>
      <c r="D53" s="21" t="n">
        <v>1800</v>
      </c>
      <c r="E53" s="20" t="n">
        <v>0.93</v>
      </c>
      <c r="F53" s="20" t="n">
        <f aca="false">C53/E53</f>
        <v>0.032258064516129</v>
      </c>
      <c r="G53" s="2" t="n">
        <v>7.1</v>
      </c>
    </row>
    <row r="54" customFormat="false" ht="12.75" hidden="false" customHeight="false" outlineLevel="0" collapsed="false">
      <c r="A54" s="1" t="n">
        <v>9</v>
      </c>
      <c r="B54" s="1" t="s">
        <v>68</v>
      </c>
      <c r="C54" s="20" t="n">
        <v>0.15</v>
      </c>
      <c r="D54" s="21" t="n">
        <v>2600</v>
      </c>
      <c r="E54" s="20" t="n">
        <v>2.03</v>
      </c>
      <c r="F54" s="20" t="n">
        <f aca="false">C54/E54</f>
        <v>0.0738916256157636</v>
      </c>
      <c r="G54" s="2" t="n">
        <v>17.9</v>
      </c>
    </row>
    <row r="55" customFormat="false" ht="12.75" hidden="false" customHeight="false" outlineLevel="0" collapsed="false">
      <c r="A55" s="1" t="n">
        <v>10</v>
      </c>
      <c r="B55" s="1" t="s">
        <v>48</v>
      </c>
      <c r="C55" s="20" t="n">
        <v>0.02</v>
      </c>
      <c r="D55" s="21" t="n">
        <v>1600</v>
      </c>
      <c r="E55" s="20" t="n">
        <v>0.7</v>
      </c>
      <c r="F55" s="20" t="n">
        <f aca="false">C55/E55</f>
        <v>0.0285714285714286</v>
      </c>
      <c r="G55" s="2" t="n">
        <v>8.24</v>
      </c>
    </row>
    <row r="56" customFormat="false" ht="12.75" hidden="false" customHeight="false" outlineLevel="0" collapsed="false">
      <c r="A56" s="9"/>
      <c r="B56" s="9" t="s">
        <v>50</v>
      </c>
      <c r="C56" s="22" t="n">
        <f aca="false">SUM(C46:C55)</f>
        <v>0.522</v>
      </c>
      <c r="D56" s="23"/>
      <c r="E56" s="22"/>
      <c r="F56" s="22" t="n">
        <f aca="false">SUM(F46:F55)</f>
        <v>5.47260453309985</v>
      </c>
      <c r="G56" s="9"/>
    </row>
    <row r="57" customFormat="false" ht="12.75" hidden="false" customHeight="false" outlineLevel="0" collapsed="false">
      <c r="A57" s="11" t="s">
        <v>69</v>
      </c>
      <c r="B57" s="12" t="s">
        <v>70</v>
      </c>
      <c r="C57" s="13" t="s">
        <v>12</v>
      </c>
      <c r="D57" s="14" t="n">
        <f aca="false">1/D58+1/D59+F68</f>
        <v>1.39774696288366</v>
      </c>
      <c r="E57" s="15" t="s">
        <v>13</v>
      </c>
      <c r="F57" s="16" t="s">
        <v>14</v>
      </c>
      <c r="G57" s="10" t="n">
        <f aca="false">SUMPRODUCT(F62:F67,G62:G67)</f>
        <v>3.07509564976587</v>
      </c>
    </row>
    <row r="58" customFormat="false" ht="12.75" hidden="false" customHeight="false" outlineLevel="0" collapsed="false">
      <c r="A58" s="1" t="n">
        <v>1</v>
      </c>
      <c r="B58" s="17" t="s">
        <v>17</v>
      </c>
      <c r="C58" s="18" t="s">
        <v>18</v>
      </c>
      <c r="D58" s="17" t="n">
        <v>8</v>
      </c>
      <c r="E58" s="17" t="s">
        <v>19</v>
      </c>
      <c r="F58" s="16" t="s">
        <v>20</v>
      </c>
      <c r="G58" s="10" t="n">
        <f aca="false">1.225-0.05*G57</f>
        <v>1.07124521751171</v>
      </c>
    </row>
    <row r="59" customFormat="false" ht="12.75" hidden="false" customHeight="false" outlineLevel="0" collapsed="false">
      <c r="A59" s="1" t="n">
        <v>2</v>
      </c>
      <c r="B59" s="17" t="s">
        <v>23</v>
      </c>
      <c r="C59" s="18" t="s">
        <v>24</v>
      </c>
      <c r="D59" s="17" t="n">
        <v>24</v>
      </c>
      <c r="E59" s="17" t="s">
        <v>19</v>
      </c>
    </row>
    <row r="60" customFormat="false" ht="12.75" hidden="false" customHeight="false" outlineLevel="0" collapsed="false">
      <c r="A60" s="1" t="s">
        <v>27</v>
      </c>
      <c r="C60" s="19" t="s">
        <v>28</v>
      </c>
      <c r="D60" s="1" t="s">
        <v>29</v>
      </c>
      <c r="E60" s="19" t="s">
        <v>30</v>
      </c>
      <c r="F60" s="19" t="s">
        <v>31</v>
      </c>
      <c r="G60" s="19" t="s">
        <v>32</v>
      </c>
    </row>
    <row r="61" customFormat="false" ht="12.75" hidden="false" customHeight="false" outlineLevel="0" collapsed="false">
      <c r="A61" s="1" t="s">
        <v>35</v>
      </c>
      <c r="B61" s="1" t="s">
        <v>36</v>
      </c>
      <c r="C61" s="19" t="s">
        <v>37</v>
      </c>
      <c r="D61" s="1" t="s">
        <v>38</v>
      </c>
      <c r="E61" s="19" t="s">
        <v>19</v>
      </c>
      <c r="F61" s="19" t="s">
        <v>13</v>
      </c>
      <c r="G61" s="19" t="s">
        <v>39</v>
      </c>
    </row>
    <row r="62" customFormat="false" ht="12.75" hidden="false" customHeight="false" outlineLevel="0" collapsed="false">
      <c r="A62" s="1" t="n">
        <v>1</v>
      </c>
      <c r="B62" s="1" t="s">
        <v>71</v>
      </c>
      <c r="C62" s="20" t="n">
        <v>0.02</v>
      </c>
      <c r="D62" s="21" t="n">
        <v>1800</v>
      </c>
      <c r="E62" s="20" t="n">
        <v>0.38</v>
      </c>
      <c r="F62" s="20" t="n">
        <f aca="false">C62/E62</f>
        <v>0.0526315789473684</v>
      </c>
      <c r="G62" s="2" t="n">
        <v>8.49</v>
      </c>
    </row>
    <row r="63" customFormat="false" ht="12.75" hidden="false" customHeight="false" outlineLevel="0" collapsed="false">
      <c r="A63" s="1" t="n">
        <v>2</v>
      </c>
      <c r="B63" s="1" t="s">
        <v>72</v>
      </c>
      <c r="C63" s="20" t="n">
        <v>0.05</v>
      </c>
      <c r="D63" s="21" t="n">
        <v>1800</v>
      </c>
      <c r="E63" s="20" t="n">
        <v>0.93</v>
      </c>
      <c r="F63" s="20" t="n">
        <f aca="false">C63/E63</f>
        <v>0.0537634408602151</v>
      </c>
      <c r="G63" s="2" t="n">
        <v>7.1</v>
      </c>
    </row>
    <row r="64" customFormat="false" ht="12.75" hidden="false" customHeight="false" outlineLevel="0" collapsed="false">
      <c r="A64" s="1" t="n">
        <v>3</v>
      </c>
      <c r="B64" s="1" t="s">
        <v>64</v>
      </c>
      <c r="C64" s="20" t="n">
        <v>0.002</v>
      </c>
      <c r="D64" s="21" t="n">
        <v>300</v>
      </c>
      <c r="E64" s="20" t="n">
        <v>0.09</v>
      </c>
      <c r="F64" s="20" t="n">
        <f aca="false">C64/E64</f>
        <v>0.0222222222222222</v>
      </c>
      <c r="G64" s="2" t="n">
        <v>1.28</v>
      </c>
    </row>
    <row r="65" customFormat="false" ht="12.75" hidden="false" customHeight="false" outlineLevel="0" collapsed="false">
      <c r="A65" s="1" t="n">
        <v>4</v>
      </c>
      <c r="B65" s="1" t="s">
        <v>44</v>
      </c>
      <c r="C65" s="20" t="n">
        <v>0.05</v>
      </c>
      <c r="D65" s="21" t="n">
        <v>160</v>
      </c>
      <c r="E65" s="20" t="n">
        <v>0.05</v>
      </c>
      <c r="F65" s="20" t="n">
        <f aca="false">C65/E65</f>
        <v>1</v>
      </c>
      <c r="G65" s="2" t="n">
        <v>0.66</v>
      </c>
    </row>
    <row r="66" customFormat="false" ht="12.75" hidden="false" customHeight="false" outlineLevel="0" collapsed="false">
      <c r="A66" s="1" t="n">
        <v>5</v>
      </c>
      <c r="B66" s="1" t="s">
        <v>68</v>
      </c>
      <c r="C66" s="20" t="n">
        <v>0.15</v>
      </c>
      <c r="D66" s="21" t="n">
        <v>2600</v>
      </c>
      <c r="E66" s="20" t="n">
        <v>2.03</v>
      </c>
      <c r="F66" s="20" t="n">
        <f aca="false">C66/E66</f>
        <v>0.0738916256157636</v>
      </c>
      <c r="G66" s="2" t="n">
        <v>17.9</v>
      </c>
    </row>
    <row r="67" customFormat="false" ht="12.75" hidden="false" customHeight="false" outlineLevel="0" collapsed="false">
      <c r="A67" s="1" t="n">
        <v>6</v>
      </c>
      <c r="B67" s="1" t="s">
        <v>48</v>
      </c>
      <c r="C67" s="20" t="n">
        <v>0.02</v>
      </c>
      <c r="D67" s="21" t="n">
        <v>1600</v>
      </c>
      <c r="E67" s="20" t="n">
        <v>0.7</v>
      </c>
      <c r="F67" s="20" t="n">
        <f aca="false">C67/E67</f>
        <v>0.0285714285714286</v>
      </c>
      <c r="G67" s="2" t="n">
        <v>8.24</v>
      </c>
    </row>
    <row r="68" customFormat="false" ht="12.75" hidden="false" customHeight="false" outlineLevel="0" collapsed="false">
      <c r="A68" s="9"/>
      <c r="B68" s="9" t="s">
        <v>50</v>
      </c>
      <c r="C68" s="22" t="n">
        <f aca="false">SUM(C62:C67)</f>
        <v>0.292</v>
      </c>
      <c r="D68" s="23"/>
      <c r="E68" s="22"/>
      <c r="F68" s="22" t="n">
        <f aca="false">SUM(F62:F67)</f>
        <v>1.231080296217</v>
      </c>
      <c r="G68" s="9"/>
    </row>
    <row r="69" customFormat="false" ht="12.75" hidden="false" customHeight="false" outlineLevel="0" collapsed="false">
      <c r="A69" s="11" t="s">
        <v>73</v>
      </c>
      <c r="B69" s="12" t="s">
        <v>74</v>
      </c>
      <c r="C69" s="13" t="s">
        <v>12</v>
      </c>
      <c r="D69" s="14" t="n">
        <f aca="false">1/D70+1/D71+F84</f>
        <v>4.3083363562235</v>
      </c>
      <c r="E69" s="15" t="s">
        <v>13</v>
      </c>
      <c r="F69" s="16" t="s">
        <v>14</v>
      </c>
      <c r="G69" s="10" t="n">
        <f aca="false">SUMPRODUCT(F74:F83,G74:G83)</f>
        <v>3.99188992424244</v>
      </c>
    </row>
    <row r="70" customFormat="false" ht="12.75" hidden="false" customHeight="false" outlineLevel="0" collapsed="false">
      <c r="A70" s="1" t="n">
        <v>1</v>
      </c>
      <c r="B70" s="1" t="s">
        <v>17</v>
      </c>
      <c r="C70" s="18" t="s">
        <v>18</v>
      </c>
      <c r="D70" s="1" t="n">
        <v>10</v>
      </c>
      <c r="E70" s="1" t="s">
        <v>19</v>
      </c>
      <c r="F70" s="16" t="s">
        <v>20</v>
      </c>
      <c r="G70" s="10" t="n">
        <f aca="false">1.225-0.05*G69</f>
        <v>1.02540550378788</v>
      </c>
    </row>
    <row r="71" customFormat="false" ht="12.75" hidden="false" customHeight="false" outlineLevel="0" collapsed="false">
      <c r="A71" s="1" t="n">
        <v>2</v>
      </c>
      <c r="B71" s="1" t="s">
        <v>23</v>
      </c>
      <c r="C71" s="18" t="s">
        <v>24</v>
      </c>
      <c r="D71" s="1" t="n">
        <v>24</v>
      </c>
      <c r="E71" s="1" t="s">
        <v>19</v>
      </c>
    </row>
    <row r="72" customFormat="false" ht="12.75" hidden="false" customHeight="false" outlineLevel="0" collapsed="false">
      <c r="A72" s="1" t="s">
        <v>27</v>
      </c>
      <c r="C72" s="1" t="s">
        <v>28</v>
      </c>
      <c r="D72" s="1" t="s">
        <v>29</v>
      </c>
      <c r="E72" s="1" t="s">
        <v>30</v>
      </c>
      <c r="F72" s="1" t="s">
        <v>31</v>
      </c>
      <c r="G72" s="1" t="s">
        <v>32</v>
      </c>
    </row>
    <row r="73" customFormat="false" ht="12.75" hidden="false" customHeight="false" outlineLevel="0" collapsed="false">
      <c r="A73" s="1" t="s">
        <v>35</v>
      </c>
      <c r="B73" s="1" t="s">
        <v>36</v>
      </c>
      <c r="C73" s="1" t="s">
        <v>37</v>
      </c>
      <c r="D73" s="1" t="s">
        <v>38</v>
      </c>
      <c r="E73" s="1" t="s">
        <v>19</v>
      </c>
      <c r="F73" s="1" t="s">
        <v>13</v>
      </c>
      <c r="G73" s="1" t="s">
        <v>39</v>
      </c>
    </row>
    <row r="74" customFormat="false" ht="12.75" hidden="false" customHeight="false" outlineLevel="0" collapsed="false">
      <c r="A74" s="1" t="n">
        <v>1</v>
      </c>
      <c r="B74" s="1" t="s">
        <v>71</v>
      </c>
      <c r="C74" s="20" t="n">
        <v>0.02</v>
      </c>
      <c r="D74" s="21" t="n">
        <v>1800</v>
      </c>
      <c r="E74" s="20" t="n">
        <v>0.38</v>
      </c>
      <c r="F74" s="20" t="n">
        <f aca="false">C74/E74</f>
        <v>0.0526315789473684</v>
      </c>
      <c r="G74" s="2" t="n">
        <v>8.49</v>
      </c>
    </row>
    <row r="75" customFormat="false" ht="12.75" hidden="false" customHeight="false" outlineLevel="0" collapsed="false">
      <c r="A75" s="1" t="n">
        <v>2</v>
      </c>
      <c r="B75" s="1" t="s">
        <v>61</v>
      </c>
      <c r="C75" s="20" t="n">
        <v>0.05</v>
      </c>
      <c r="D75" s="21" t="n">
        <v>1800</v>
      </c>
      <c r="E75" s="20" t="n">
        <v>0.93</v>
      </c>
      <c r="F75" s="20" t="n">
        <f aca="false">C75/E75</f>
        <v>0.0537634408602151</v>
      </c>
      <c r="G75" s="2" t="n">
        <v>7.1</v>
      </c>
    </row>
    <row r="76" customFormat="false" ht="12.75" hidden="false" customHeight="false" outlineLevel="0" collapsed="false">
      <c r="A76" s="1" t="n">
        <v>3</v>
      </c>
      <c r="B76" s="1" t="s">
        <v>75</v>
      </c>
      <c r="C76" s="20" t="n">
        <v>0.1</v>
      </c>
      <c r="D76" s="21" t="n">
        <v>2600</v>
      </c>
      <c r="E76" s="20" t="n">
        <v>2.03</v>
      </c>
      <c r="F76" s="20" t="n">
        <f aca="false">C76/E76</f>
        <v>0.0492610837438424</v>
      </c>
      <c r="G76" s="2" t="n">
        <v>17.9</v>
      </c>
    </row>
    <row r="77" customFormat="false" ht="12.75" hidden="false" customHeight="false" outlineLevel="0" collapsed="false">
      <c r="A77" s="1" t="n">
        <v>4</v>
      </c>
      <c r="B77" s="1" t="s">
        <v>64</v>
      </c>
      <c r="C77" s="20" t="n">
        <v>0.002</v>
      </c>
      <c r="D77" s="21" t="n">
        <v>300</v>
      </c>
      <c r="E77" s="20" t="n">
        <v>0.09</v>
      </c>
      <c r="F77" s="20" t="n">
        <f aca="false">C77/E77</f>
        <v>0.0222222222222222</v>
      </c>
      <c r="G77" s="2" t="n">
        <v>1.28</v>
      </c>
    </row>
    <row r="78" customFormat="false" ht="12.75" hidden="false" customHeight="false" outlineLevel="0" collapsed="false">
      <c r="A78" s="1" t="n">
        <v>5</v>
      </c>
      <c r="B78" s="1" t="s">
        <v>65</v>
      </c>
      <c r="C78" s="20" t="n">
        <v>0.15</v>
      </c>
      <c r="D78" s="21" t="n">
        <v>20</v>
      </c>
      <c r="E78" s="20" t="n">
        <v>0.04</v>
      </c>
      <c r="F78" s="20" t="n">
        <f aca="false">C78/E78</f>
        <v>3.75</v>
      </c>
      <c r="G78" s="2" t="n">
        <v>0.29</v>
      </c>
    </row>
    <row r="79" customFormat="false" ht="12.75" hidden="false" customHeight="false" outlineLevel="0" collapsed="false">
      <c r="A79" s="1" t="n">
        <v>6</v>
      </c>
      <c r="B79" s="1" t="s">
        <v>62</v>
      </c>
      <c r="C79" s="20" t="n">
        <v>0.02</v>
      </c>
      <c r="D79" s="21" t="n">
        <v>600</v>
      </c>
      <c r="E79" s="20" t="n">
        <v>0.17</v>
      </c>
      <c r="F79" s="20" t="n">
        <f aca="false">C79/E79</f>
        <v>0.117647058823529</v>
      </c>
      <c r="G79" s="2" t="n">
        <v>3.28</v>
      </c>
    </row>
    <row r="80" customFormat="false" ht="12.75" hidden="false" customHeight="false" outlineLevel="0" collapsed="false">
      <c r="A80" s="1" t="n">
        <v>7</v>
      </c>
      <c r="B80" s="1" t="s">
        <v>61</v>
      </c>
      <c r="C80" s="20" t="n">
        <v>0.04</v>
      </c>
      <c r="D80" s="21" t="n">
        <v>1800</v>
      </c>
      <c r="E80" s="20" t="n">
        <v>0.93</v>
      </c>
      <c r="F80" s="20" t="n">
        <f aca="false">C80/E80</f>
        <v>0.043010752688172</v>
      </c>
      <c r="G80" s="2" t="n">
        <v>7.1</v>
      </c>
    </row>
    <row r="81" customFormat="false" ht="12.75" hidden="false" customHeight="false" outlineLevel="0" collapsed="false">
      <c r="A81" s="1" t="n">
        <v>8</v>
      </c>
      <c r="B81" s="1" t="s">
        <v>64</v>
      </c>
      <c r="C81" s="20" t="n">
        <v>0.002</v>
      </c>
      <c r="D81" s="21" t="n">
        <v>300</v>
      </c>
      <c r="E81" s="20" t="n">
        <v>0.09</v>
      </c>
      <c r="F81" s="20" t="n">
        <f aca="false">C81/E81</f>
        <v>0.0222222222222222</v>
      </c>
      <c r="G81" s="2" t="n">
        <v>1.28</v>
      </c>
    </row>
    <row r="82" customFormat="false" ht="12.75" hidden="false" customHeight="false" outlineLevel="0" collapsed="false">
      <c r="A82" s="1" t="n">
        <v>9</v>
      </c>
      <c r="B82" s="1" t="s">
        <v>76</v>
      </c>
      <c r="C82" s="20" t="n">
        <v>0.015</v>
      </c>
      <c r="D82" s="21" t="n">
        <v>1800</v>
      </c>
      <c r="E82" s="20" t="n">
        <v>0.7</v>
      </c>
      <c r="F82" s="20" t="n">
        <f aca="false">C82/E82</f>
        <v>0.0214285714285714</v>
      </c>
      <c r="G82" s="2" t="n">
        <v>8.74</v>
      </c>
    </row>
    <row r="83" customFormat="false" ht="12.75" hidden="false" customHeight="false" outlineLevel="0" collapsed="false">
      <c r="A83" s="1" t="n">
        <v>10</v>
      </c>
      <c r="B83" s="1" t="s">
        <v>77</v>
      </c>
      <c r="C83" s="20" t="n">
        <v>0.02</v>
      </c>
      <c r="D83" s="21" t="n">
        <v>1600</v>
      </c>
      <c r="E83" s="20" t="n">
        <v>0.58</v>
      </c>
      <c r="F83" s="20" t="n">
        <f aca="false">C83/E83</f>
        <v>0.0344827586206897</v>
      </c>
      <c r="G83" s="2" t="n">
        <v>7.5</v>
      </c>
    </row>
    <row r="84" customFormat="false" ht="12.75" hidden="false" customHeight="false" outlineLevel="0" collapsed="false">
      <c r="B84" s="9" t="s">
        <v>50</v>
      </c>
      <c r="C84" s="22" t="n">
        <f aca="false">SUM(C74:C83)</f>
        <v>0.419</v>
      </c>
      <c r="D84" s="23"/>
      <c r="E84" s="22"/>
      <c r="F84" s="22" t="n">
        <f aca="false">SUM(F74:F83)</f>
        <v>4.16666968955683</v>
      </c>
    </row>
    <row r="85" customFormat="false" ht="12.75" hidden="false" customHeight="false" outlineLevel="0" collapsed="false">
      <c r="A85" s="11" t="s">
        <v>78</v>
      </c>
      <c r="B85" s="12" t="s">
        <v>79</v>
      </c>
      <c r="C85" s="13" t="s">
        <v>12</v>
      </c>
      <c r="D85" s="14" t="n">
        <f aca="false">1/D86+1/D87+F101</f>
        <v>4.43784657384245</v>
      </c>
      <c r="E85" s="15" t="s">
        <v>13</v>
      </c>
      <c r="F85" s="16" t="s">
        <v>14</v>
      </c>
      <c r="G85" s="10" t="n">
        <f aca="false">SUMPRODUCT(F90:F100,G90:G100)</f>
        <v>4.03195731033636</v>
      </c>
    </row>
    <row r="86" customFormat="false" ht="12.75" hidden="false" customHeight="false" outlineLevel="0" collapsed="false">
      <c r="A86" s="1" t="n">
        <v>1</v>
      </c>
      <c r="B86" s="1" t="s">
        <v>17</v>
      </c>
      <c r="C86" s="18" t="s">
        <v>18</v>
      </c>
      <c r="D86" s="1" t="n">
        <v>10</v>
      </c>
      <c r="E86" s="1" t="s">
        <v>19</v>
      </c>
      <c r="F86" s="16" t="s">
        <v>20</v>
      </c>
      <c r="G86" s="10" t="n">
        <f aca="false">1.225-0.05*G85</f>
        <v>1.02340213448318</v>
      </c>
    </row>
    <row r="87" customFormat="false" ht="12.75" hidden="false" customHeight="false" outlineLevel="0" collapsed="false">
      <c r="A87" s="1" t="n">
        <v>2</v>
      </c>
      <c r="B87" s="1" t="s">
        <v>23</v>
      </c>
      <c r="C87" s="18" t="s">
        <v>24</v>
      </c>
      <c r="D87" s="1" t="n">
        <v>24</v>
      </c>
      <c r="E87" s="1" t="s">
        <v>19</v>
      </c>
    </row>
    <row r="88" customFormat="false" ht="12.75" hidden="false" customHeight="false" outlineLevel="0" collapsed="false">
      <c r="A88" s="1" t="s">
        <v>27</v>
      </c>
      <c r="C88" s="1" t="s">
        <v>28</v>
      </c>
      <c r="D88" s="1" t="s">
        <v>29</v>
      </c>
      <c r="E88" s="1" t="s">
        <v>30</v>
      </c>
      <c r="F88" s="1" t="s">
        <v>31</v>
      </c>
      <c r="G88" s="1" t="s">
        <v>32</v>
      </c>
    </row>
    <row r="89" customFormat="false" ht="12.75" hidden="false" customHeight="false" outlineLevel="0" collapsed="false">
      <c r="A89" s="1" t="s">
        <v>35</v>
      </c>
      <c r="B89" s="1" t="s">
        <v>36</v>
      </c>
      <c r="C89" s="1" t="s">
        <v>37</v>
      </c>
      <c r="D89" s="1" t="s">
        <v>38</v>
      </c>
      <c r="E89" s="1" t="s">
        <v>19</v>
      </c>
      <c r="F89" s="1" t="s">
        <v>13</v>
      </c>
      <c r="G89" s="1" t="s">
        <v>39</v>
      </c>
    </row>
    <row r="90" customFormat="false" ht="12.75" hidden="false" customHeight="false" outlineLevel="0" collapsed="false">
      <c r="A90" s="1" t="n">
        <v>1</v>
      </c>
      <c r="B90" s="1" t="s">
        <v>60</v>
      </c>
      <c r="C90" s="20" t="n">
        <v>0.01</v>
      </c>
      <c r="D90" s="21" t="n">
        <v>2800</v>
      </c>
      <c r="E90" s="20" t="n">
        <v>3.48</v>
      </c>
      <c r="F90" s="20" t="n">
        <f aca="false">C90/E90</f>
        <v>0.0028735632183908</v>
      </c>
      <c r="G90" s="2" t="n">
        <v>25.45</v>
      </c>
    </row>
    <row r="91" customFormat="false" ht="12.75" hidden="false" customHeight="false" outlineLevel="0" collapsed="false">
      <c r="A91" s="1" t="n">
        <v>2</v>
      </c>
      <c r="B91" s="1" t="s">
        <v>62</v>
      </c>
      <c r="C91" s="20" t="n">
        <v>0.02</v>
      </c>
      <c r="D91" s="21" t="n">
        <v>600</v>
      </c>
      <c r="E91" s="20" t="n">
        <v>0.17</v>
      </c>
      <c r="F91" s="20" t="n">
        <f aca="false">C91/E91</f>
        <v>0.117647058823529</v>
      </c>
      <c r="G91" s="2" t="n">
        <v>3.28</v>
      </c>
    </row>
    <row r="92" customFormat="false" ht="12.75" hidden="false" customHeight="false" outlineLevel="0" collapsed="false">
      <c r="A92" s="1" t="n">
        <v>3</v>
      </c>
      <c r="B92" s="1" t="s">
        <v>63</v>
      </c>
      <c r="C92" s="20" t="n">
        <v>0.03</v>
      </c>
      <c r="D92" s="21" t="n">
        <v>1100</v>
      </c>
      <c r="E92" s="20" t="n">
        <v>0.26</v>
      </c>
      <c r="F92" s="20" t="n">
        <f aca="false">C92/E92</f>
        <v>0.115384615384615</v>
      </c>
      <c r="G92" s="2" t="n">
        <v>3.55</v>
      </c>
    </row>
    <row r="93" customFormat="false" ht="12.75" hidden="false" customHeight="false" outlineLevel="0" collapsed="false">
      <c r="A93" s="1" t="n">
        <v>4</v>
      </c>
      <c r="B93" s="1" t="s">
        <v>75</v>
      </c>
      <c r="C93" s="20" t="n">
        <v>0.1</v>
      </c>
      <c r="D93" s="21" t="n">
        <v>2600</v>
      </c>
      <c r="E93" s="20" t="n">
        <v>2.03</v>
      </c>
      <c r="F93" s="20" t="n">
        <f aca="false">C93/E93</f>
        <v>0.0492610837438424</v>
      </c>
      <c r="G93" s="2" t="n">
        <v>17.9</v>
      </c>
    </row>
    <row r="94" customFormat="false" ht="12.75" hidden="false" customHeight="false" outlineLevel="0" collapsed="false">
      <c r="A94" s="1" t="n">
        <v>5</v>
      </c>
      <c r="B94" s="1" t="s">
        <v>64</v>
      </c>
      <c r="C94" s="20" t="n">
        <v>0.002</v>
      </c>
      <c r="D94" s="21" t="n">
        <v>300</v>
      </c>
      <c r="E94" s="20" t="n">
        <v>0.09</v>
      </c>
      <c r="F94" s="20" t="n">
        <f aca="false">C94/E94</f>
        <v>0.0222222222222222</v>
      </c>
      <c r="G94" s="2" t="n">
        <v>1.28</v>
      </c>
    </row>
    <row r="95" customFormat="false" ht="12.75" hidden="false" customHeight="false" outlineLevel="0" collapsed="false">
      <c r="A95" s="1" t="n">
        <v>6</v>
      </c>
      <c r="B95" s="1" t="s">
        <v>65</v>
      </c>
      <c r="C95" s="20" t="n">
        <v>0.15</v>
      </c>
      <c r="D95" s="21" t="n">
        <v>20</v>
      </c>
      <c r="E95" s="20" t="n">
        <v>0.04</v>
      </c>
      <c r="F95" s="20" t="n">
        <f aca="false">C95/E95</f>
        <v>3.75</v>
      </c>
      <c r="G95" s="2" t="n">
        <v>0.29</v>
      </c>
    </row>
    <row r="96" customFormat="false" ht="12.75" hidden="false" customHeight="false" outlineLevel="0" collapsed="false">
      <c r="A96" s="1" t="n">
        <v>7</v>
      </c>
      <c r="B96" s="1" t="s">
        <v>62</v>
      </c>
      <c r="C96" s="20" t="n">
        <v>0.02</v>
      </c>
      <c r="D96" s="21" t="n">
        <v>600</v>
      </c>
      <c r="E96" s="20" t="n">
        <v>0.17</v>
      </c>
      <c r="F96" s="20" t="n">
        <f aca="false">C96/E96</f>
        <v>0.117647058823529</v>
      </c>
      <c r="G96" s="2" t="n">
        <v>3.28</v>
      </c>
    </row>
    <row r="97" customFormat="false" ht="12.75" hidden="false" customHeight="false" outlineLevel="0" collapsed="false">
      <c r="A97" s="1" t="n">
        <v>8</v>
      </c>
      <c r="B97" s="1" t="s">
        <v>61</v>
      </c>
      <c r="C97" s="20" t="n">
        <v>0.04</v>
      </c>
      <c r="D97" s="21" t="n">
        <v>1800</v>
      </c>
      <c r="E97" s="20" t="n">
        <v>0.93</v>
      </c>
      <c r="F97" s="20" t="n">
        <f aca="false">C97/E97</f>
        <v>0.043010752688172</v>
      </c>
      <c r="G97" s="2" t="n">
        <v>7.1</v>
      </c>
    </row>
    <row r="98" customFormat="false" ht="12.75" hidden="false" customHeight="false" outlineLevel="0" collapsed="false">
      <c r="A98" s="1" t="n">
        <v>9</v>
      </c>
      <c r="B98" s="1" t="s">
        <v>64</v>
      </c>
      <c r="C98" s="20" t="n">
        <v>0.002</v>
      </c>
      <c r="D98" s="21" t="n">
        <v>300</v>
      </c>
      <c r="E98" s="20" t="n">
        <v>0.09</v>
      </c>
      <c r="F98" s="20" t="n">
        <f aca="false">C98/E98</f>
        <v>0.0222222222222222</v>
      </c>
      <c r="G98" s="2" t="n">
        <v>1.28</v>
      </c>
    </row>
    <row r="99" customFormat="false" ht="12.75" hidden="false" customHeight="false" outlineLevel="0" collapsed="false">
      <c r="A99" s="1" t="n">
        <v>10</v>
      </c>
      <c r="B99" s="1" t="s">
        <v>76</v>
      </c>
      <c r="C99" s="20" t="n">
        <v>0.015</v>
      </c>
      <c r="D99" s="21" t="n">
        <v>1800</v>
      </c>
      <c r="E99" s="20" t="n">
        <v>0.7</v>
      </c>
      <c r="F99" s="20" t="n">
        <f aca="false">C99/E99</f>
        <v>0.0214285714285714</v>
      </c>
      <c r="G99" s="2" t="n">
        <v>8.74</v>
      </c>
    </row>
    <row r="100" customFormat="false" ht="12.75" hidden="false" customHeight="false" outlineLevel="0" collapsed="false">
      <c r="A100" s="1" t="n">
        <v>11</v>
      </c>
      <c r="B100" s="1" t="s">
        <v>77</v>
      </c>
      <c r="C100" s="20" t="n">
        <v>0.02</v>
      </c>
      <c r="D100" s="21" t="n">
        <v>1600</v>
      </c>
      <c r="E100" s="20" t="n">
        <v>0.58</v>
      </c>
      <c r="F100" s="20" t="n">
        <f aca="false">C100/E100</f>
        <v>0.0344827586206897</v>
      </c>
      <c r="G100" s="2" t="n">
        <v>7.5</v>
      </c>
    </row>
    <row r="101" customFormat="false" ht="12.75" hidden="false" customHeight="false" outlineLevel="0" collapsed="false">
      <c r="B101" s="9" t="s">
        <v>50</v>
      </c>
      <c r="C101" s="22" t="n">
        <f aca="false">SUM(C90:C100)</f>
        <v>0.409</v>
      </c>
      <c r="D101" s="23"/>
      <c r="E101" s="22"/>
      <c r="F101" s="22" t="n">
        <f aca="false">SUM(F90:F100)</f>
        <v>4.29617990717579</v>
      </c>
    </row>
    <row r="102" customFormat="false" ht="12.75" hidden="false" customHeight="false" outlineLevel="0" collapsed="false">
      <c r="B102" s="9"/>
      <c r="C102" s="22"/>
      <c r="D102" s="23"/>
      <c r="E102" s="22"/>
      <c r="F102" s="22"/>
    </row>
    <row r="104" customFormat="false" ht="15" hidden="false" customHeight="false" outlineLevel="0" collapsed="false">
      <c r="B104" s="24" t="s">
        <v>80</v>
      </c>
      <c r="C104" s="25"/>
      <c r="D104" s="25"/>
      <c r="E104" s="26"/>
      <c r="F104" s="27" t="s">
        <v>81</v>
      </c>
      <c r="G104" s="26"/>
    </row>
    <row r="105" customFormat="false" ht="15" hidden="false" customHeight="false" outlineLevel="0" collapsed="false">
      <c r="B105" s="28" t="s">
        <v>82</v>
      </c>
      <c r="C105" s="25"/>
      <c r="D105" s="25"/>
      <c r="E105" s="26"/>
      <c r="F105" s="28" t="s">
        <v>83</v>
      </c>
      <c r="G105" s="26"/>
    </row>
  </sheetData>
  <printOptions headings="false" gridLines="false" gridLinesSet="true" horizontalCentered="true" verticalCentered="false"/>
  <pageMargins left="0.747916666666667" right="0.747916666666667" top="0.5" bottom="0.470138888888889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IDP40\S\PT\ITV.0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3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C229" activeCellId="0" sqref="C228:C229"/>
    </sheetView>
  </sheetViews>
  <sheetFormatPr defaultColWidth="9.0546875" defaultRowHeight="12.75" zeroHeight="false" outlineLevelRow="0" outlineLevelCol="0"/>
  <cols>
    <col collapsed="false" customWidth="true" hidden="false" outlineLevel="0" max="24" min="24" style="29" width="9.14"/>
    <col collapsed="false" customWidth="true" hidden="false" outlineLevel="0" max="27" min="27" style="30" width="9.14"/>
  </cols>
  <sheetData>
    <row r="1" customFormat="false" ht="51.75" hidden="false" customHeight="false" outlineLevel="0" collapsed="false">
      <c r="A1" s="31" t="s">
        <v>84</v>
      </c>
      <c r="B1" s="32" t="s">
        <v>85</v>
      </c>
      <c r="C1" s="32" t="s">
        <v>86</v>
      </c>
      <c r="D1" s="32" t="s">
        <v>87</v>
      </c>
      <c r="E1" s="32" t="s">
        <v>88</v>
      </c>
      <c r="F1" s="32" t="s">
        <v>89</v>
      </c>
      <c r="G1" s="32" t="s">
        <v>90</v>
      </c>
      <c r="H1" s="33" t="s">
        <v>91</v>
      </c>
      <c r="I1" s="34" t="s">
        <v>92</v>
      </c>
      <c r="J1" s="34" t="s">
        <v>37</v>
      </c>
      <c r="K1" s="34" t="s">
        <v>93</v>
      </c>
      <c r="L1" s="34" t="s">
        <v>94</v>
      </c>
      <c r="M1" s="32" t="s">
        <v>95</v>
      </c>
      <c r="N1" s="34" t="s">
        <v>7</v>
      </c>
      <c r="O1" s="35" t="s">
        <v>96</v>
      </c>
      <c r="P1" s="36" t="s">
        <v>97</v>
      </c>
      <c r="Q1" s="36" t="s">
        <v>98</v>
      </c>
      <c r="R1" s="34" t="s">
        <v>99</v>
      </c>
      <c r="S1" s="34" t="s">
        <v>100</v>
      </c>
      <c r="T1" s="34" t="s">
        <v>101</v>
      </c>
      <c r="U1" s="34" t="s">
        <v>26</v>
      </c>
      <c r="V1" s="37" t="s">
        <v>22</v>
      </c>
      <c r="W1" s="34" t="s">
        <v>102</v>
      </c>
      <c r="X1" s="38" t="s">
        <v>103</v>
      </c>
      <c r="Y1" s="34" t="s">
        <v>104</v>
      </c>
      <c r="Z1" s="39" t="s">
        <v>105</v>
      </c>
      <c r="AA1" s="40" t="s">
        <v>106</v>
      </c>
      <c r="AB1" s="41"/>
    </row>
    <row r="2" customFormat="false" ht="13.5" hidden="false" customHeight="false" outlineLevel="0" collapsed="false">
      <c r="A2" s="42"/>
      <c r="B2" s="43"/>
      <c r="C2" s="43" t="s">
        <v>37</v>
      </c>
      <c r="D2" s="43" t="s">
        <v>37</v>
      </c>
      <c r="E2" s="43" t="s">
        <v>107</v>
      </c>
      <c r="F2" s="43"/>
      <c r="G2" s="43" t="s">
        <v>107</v>
      </c>
      <c r="H2" s="44" t="s">
        <v>107</v>
      </c>
      <c r="I2" s="43" t="s">
        <v>108</v>
      </c>
      <c r="J2" s="43"/>
      <c r="K2" s="43" t="s">
        <v>109</v>
      </c>
      <c r="L2" s="43"/>
      <c r="M2" s="43" t="s">
        <v>110</v>
      </c>
      <c r="N2" s="45"/>
      <c r="O2" s="45"/>
      <c r="P2" s="45"/>
      <c r="Q2" s="43" t="s">
        <v>110</v>
      </c>
      <c r="R2" s="43" t="s">
        <v>37</v>
      </c>
      <c r="S2" s="43"/>
      <c r="T2" s="43" t="s">
        <v>111</v>
      </c>
      <c r="U2" s="43"/>
      <c r="V2" s="44" t="s">
        <v>112</v>
      </c>
      <c r="W2" s="43" t="s">
        <v>113</v>
      </c>
      <c r="X2" s="46" t="s">
        <v>110</v>
      </c>
      <c r="Y2" s="43" t="s">
        <v>110</v>
      </c>
      <c r="Z2" s="43" t="s">
        <v>110</v>
      </c>
      <c r="AA2" s="47" t="s">
        <v>110</v>
      </c>
    </row>
    <row r="3" customFormat="false" ht="13.5" hidden="false" customHeight="false" outlineLevel="0" collapsed="false">
      <c r="A3" s="48" t="s">
        <v>11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</row>
    <row r="4" customFormat="false" ht="12.75" hidden="false" customHeight="false" outlineLevel="0" collapsed="false">
      <c r="A4" s="49" t="s">
        <v>115</v>
      </c>
      <c r="B4" s="49"/>
      <c r="C4" s="49"/>
      <c r="D4" s="49"/>
      <c r="E4" s="49"/>
      <c r="F4" s="49"/>
      <c r="G4" s="49"/>
      <c r="H4" s="49"/>
      <c r="I4" s="49"/>
      <c r="J4" s="50"/>
      <c r="K4" s="50"/>
      <c r="L4" s="50"/>
      <c r="M4" s="51"/>
      <c r="N4" s="52"/>
      <c r="O4" s="53"/>
      <c r="P4" s="53"/>
      <c r="Q4" s="53"/>
      <c r="R4" s="54"/>
      <c r="S4" s="54"/>
      <c r="T4" s="53"/>
      <c r="U4" s="53"/>
      <c r="V4" s="55"/>
      <c r="W4" s="53"/>
      <c r="X4" s="56"/>
      <c r="Y4" s="53"/>
      <c r="Z4" s="53"/>
      <c r="AA4" s="57"/>
    </row>
    <row r="5" customFormat="false" ht="12.75" hidden="false" customHeight="false" outlineLevel="0" collapsed="false">
      <c r="A5" s="58" t="s">
        <v>116</v>
      </c>
      <c r="B5" s="59" t="s">
        <v>47</v>
      </c>
      <c r="C5" s="60" t="n">
        <v>4.5</v>
      </c>
      <c r="D5" s="60" t="n">
        <v>4</v>
      </c>
      <c r="E5" s="60" t="n">
        <f aca="false">C5*D5</f>
        <v>18</v>
      </c>
      <c r="F5" s="59" t="n">
        <v>1</v>
      </c>
      <c r="G5" s="61"/>
      <c r="H5" s="60" t="n">
        <f aca="false">E5*F5-G5</f>
        <v>18</v>
      </c>
      <c r="I5" s="60" t="n">
        <v>2.734</v>
      </c>
      <c r="J5" s="60" t="n">
        <v>0.94</v>
      </c>
      <c r="K5" s="59" t="n">
        <v>36</v>
      </c>
      <c r="L5" s="59" t="n">
        <v>1</v>
      </c>
      <c r="M5" s="60" t="n">
        <f aca="false">(J5*H5*K5)/I5</f>
        <v>222.794440380395</v>
      </c>
      <c r="N5" s="62"/>
      <c r="O5" s="62"/>
      <c r="P5" s="62"/>
      <c r="Q5" s="62"/>
      <c r="R5" s="63"/>
      <c r="S5" s="63"/>
      <c r="T5" s="62"/>
      <c r="U5" s="62"/>
      <c r="V5" s="64"/>
      <c r="W5" s="62"/>
      <c r="X5" s="65"/>
      <c r="Y5" s="62"/>
      <c r="Z5" s="62"/>
      <c r="AA5" s="66"/>
    </row>
    <row r="6" customFormat="false" ht="15.75" hidden="false" customHeight="false" outlineLevel="0" collapsed="false">
      <c r="A6" s="58" t="s">
        <v>116</v>
      </c>
      <c r="B6" s="59" t="s">
        <v>117</v>
      </c>
      <c r="C6" s="60" t="n">
        <v>4.08</v>
      </c>
      <c r="D6" s="60" t="n">
        <v>4</v>
      </c>
      <c r="E6" s="60" t="n">
        <f aca="false">C6*D6</f>
        <v>16.32</v>
      </c>
      <c r="F6" s="59" t="n">
        <v>1</v>
      </c>
      <c r="G6" s="61" t="n">
        <f aca="false">H7</f>
        <v>0.9375</v>
      </c>
      <c r="H6" s="60" t="n">
        <f aca="false">E6*F6-G6</f>
        <v>15.3825</v>
      </c>
      <c r="I6" s="60" t="n">
        <v>2.734</v>
      </c>
      <c r="J6" s="60" t="n">
        <v>0.94</v>
      </c>
      <c r="K6" s="59" t="n">
        <v>36</v>
      </c>
      <c r="L6" s="59" t="n">
        <v>1</v>
      </c>
      <c r="M6" s="60" t="n">
        <f aca="false">(J6*H6*K6)/I6</f>
        <v>190.396415508413</v>
      </c>
      <c r="N6" s="62"/>
      <c r="O6" s="62"/>
      <c r="P6" s="62"/>
      <c r="Q6" s="62"/>
      <c r="R6" s="67" t="s">
        <v>118</v>
      </c>
      <c r="S6" s="68" t="n">
        <v>1.205</v>
      </c>
      <c r="T6" s="62"/>
      <c r="U6" s="62"/>
      <c r="V6" s="64"/>
      <c r="W6" s="62"/>
      <c r="X6" s="65"/>
      <c r="Y6" s="62"/>
      <c r="Z6" s="62"/>
      <c r="AA6" s="66"/>
    </row>
    <row r="7" customFormat="false" ht="12.75" hidden="false" customHeight="false" outlineLevel="0" collapsed="false">
      <c r="A7" s="58" t="s">
        <v>119</v>
      </c>
      <c r="B7" s="59" t="s">
        <v>117</v>
      </c>
      <c r="C7" s="60" t="n">
        <v>0.75</v>
      </c>
      <c r="D7" s="60" t="n">
        <v>1.25</v>
      </c>
      <c r="E7" s="60" t="n">
        <f aca="false">C7*D7</f>
        <v>0.9375</v>
      </c>
      <c r="F7" s="59" t="n">
        <v>1</v>
      </c>
      <c r="G7" s="59"/>
      <c r="H7" s="60" t="n">
        <f aca="false">E7*F7-G7</f>
        <v>0.9375</v>
      </c>
      <c r="I7" s="60" t="n">
        <v>0.6</v>
      </c>
      <c r="J7" s="59" t="n">
        <v>1.2</v>
      </c>
      <c r="K7" s="59" t="n">
        <v>36</v>
      </c>
      <c r="L7" s="59" t="n">
        <v>1</v>
      </c>
      <c r="M7" s="60" t="n">
        <f aca="false">(J7*H7*K7)/I7</f>
        <v>67.5</v>
      </c>
      <c r="N7" s="62"/>
      <c r="O7" s="62"/>
      <c r="P7" s="62"/>
      <c r="Q7" s="62"/>
      <c r="R7" s="68" t="s">
        <v>120</v>
      </c>
      <c r="S7" s="68" t="n">
        <v>1.005</v>
      </c>
      <c r="T7" s="62"/>
      <c r="U7" s="62"/>
      <c r="V7" s="64"/>
      <c r="W7" s="62"/>
      <c r="X7" s="65"/>
      <c r="Y7" s="62"/>
      <c r="Z7" s="62"/>
      <c r="AA7" s="66"/>
    </row>
    <row r="8" customFormat="false" ht="12.75" hidden="false" customHeight="false" outlineLevel="0" collapsed="false">
      <c r="A8" s="58" t="s">
        <v>121</v>
      </c>
      <c r="B8" s="59" t="s">
        <v>122</v>
      </c>
      <c r="C8" s="60" t="n">
        <v>4.5</v>
      </c>
      <c r="D8" s="60" t="n">
        <v>4.08</v>
      </c>
      <c r="E8" s="60" t="n">
        <f aca="false">C8*D8</f>
        <v>18.36</v>
      </c>
      <c r="F8" s="59" t="n">
        <v>1</v>
      </c>
      <c r="G8" s="61"/>
      <c r="H8" s="60" t="n">
        <f aca="false">E8*F8-G8</f>
        <v>18.36</v>
      </c>
      <c r="I8" s="60" t="n">
        <v>4.308</v>
      </c>
      <c r="J8" s="60" t="n">
        <v>1.03</v>
      </c>
      <c r="K8" s="59" t="n">
        <v>10</v>
      </c>
      <c r="L8" s="59" t="n">
        <v>1</v>
      </c>
      <c r="M8" s="60" t="n">
        <f aca="false">(J8*H8*K8)/I8</f>
        <v>43.8969359331476</v>
      </c>
      <c r="N8" s="62"/>
      <c r="O8" s="62"/>
      <c r="P8" s="62"/>
      <c r="Q8" s="62"/>
      <c r="R8" s="68" t="s">
        <v>123</v>
      </c>
      <c r="S8" s="68" t="n">
        <f aca="false">H9*K5/M9</f>
        <v>7.23036269453889</v>
      </c>
      <c r="T8" s="62"/>
      <c r="U8" s="62"/>
      <c r="V8" s="64"/>
      <c r="W8" s="68" t="n">
        <v>1.5</v>
      </c>
      <c r="X8" s="65"/>
      <c r="Y8" s="62"/>
      <c r="Z8" s="62"/>
      <c r="AA8" s="66"/>
    </row>
    <row r="9" customFormat="false" ht="12.75" hidden="false" customHeight="false" outlineLevel="0" collapsed="false">
      <c r="A9" s="69"/>
      <c r="B9" s="70"/>
      <c r="C9" s="71"/>
      <c r="D9" s="71"/>
      <c r="E9" s="71"/>
      <c r="F9" s="70"/>
      <c r="G9" s="70" t="s">
        <v>124</v>
      </c>
      <c r="H9" s="71" t="n">
        <f aca="false">E5*2+E6*2+E8*2</f>
        <v>105.36</v>
      </c>
      <c r="I9" s="71"/>
      <c r="J9" s="70"/>
      <c r="K9" s="70"/>
      <c r="L9" s="70"/>
      <c r="M9" s="72" t="n">
        <f aca="false">SUM(M5:M8)</f>
        <v>524.587791821955</v>
      </c>
      <c r="N9" s="59" t="n">
        <v>5.4</v>
      </c>
      <c r="O9" s="59" t="n">
        <v>5</v>
      </c>
      <c r="P9" s="59" t="n">
        <f aca="false">1+(O9+N9)/100</f>
        <v>1.104</v>
      </c>
      <c r="Q9" s="59" t="n">
        <f aca="false">M9*P9</f>
        <v>579.144922171439</v>
      </c>
      <c r="R9" s="59" t="n">
        <f aca="false">(2*C7+2*D7)</f>
        <v>4</v>
      </c>
      <c r="S9" s="59" t="n">
        <v>0.052</v>
      </c>
      <c r="T9" s="59" t="n">
        <v>4</v>
      </c>
      <c r="U9" s="59" t="n">
        <v>1</v>
      </c>
      <c r="V9" s="60" t="n">
        <f aca="false">E8*D6</f>
        <v>73.44</v>
      </c>
      <c r="W9" s="73" t="n">
        <v>0.00022</v>
      </c>
      <c r="X9" s="74" t="n">
        <f aca="false">(W8*L5*V9*S7*S6*K5)*(1+N9/100)*1.16/4.18</f>
        <v>1404.75910286377</v>
      </c>
      <c r="Y9" s="59" t="n">
        <f aca="false">(L5*S9*T9*R9*K5)*(1+N9/100)</f>
        <v>31.569408</v>
      </c>
      <c r="Z9" s="59" t="n">
        <f aca="false">MAX(X9,Y9)</f>
        <v>1404.75910286377</v>
      </c>
      <c r="AA9" s="75" t="n">
        <f aca="false">Q9+Z9</f>
        <v>1983.90402503521</v>
      </c>
      <c r="AB9" s="76" t="n">
        <f aca="false">AA9/V9</f>
        <v>27.0139436960132</v>
      </c>
    </row>
    <row r="10" customFormat="false" ht="12.75" hidden="false" customHeight="false" outlineLevel="0" collapsed="false">
      <c r="A10" s="77" t="s">
        <v>125</v>
      </c>
      <c r="B10" s="77"/>
      <c r="C10" s="77"/>
      <c r="D10" s="77"/>
      <c r="E10" s="77"/>
      <c r="F10" s="77"/>
      <c r="G10" s="77"/>
      <c r="H10" s="77"/>
      <c r="I10" s="77"/>
      <c r="J10" s="78"/>
      <c r="K10" s="78"/>
      <c r="L10" s="78"/>
      <c r="M10" s="79"/>
      <c r="N10" s="80"/>
      <c r="O10" s="62"/>
      <c r="P10" s="62"/>
      <c r="Q10" s="62"/>
      <c r="R10" s="63"/>
      <c r="S10" s="63"/>
      <c r="T10" s="62"/>
      <c r="U10" s="62"/>
      <c r="V10" s="64"/>
      <c r="W10" s="62"/>
      <c r="X10" s="65"/>
      <c r="Y10" s="62"/>
      <c r="Z10" s="62"/>
      <c r="AA10" s="66"/>
    </row>
    <row r="11" customFormat="false" ht="15.75" hidden="false" customHeight="false" outlineLevel="0" collapsed="false">
      <c r="A11" s="58" t="s">
        <v>116</v>
      </c>
      <c r="B11" s="59" t="s">
        <v>47</v>
      </c>
      <c r="C11" s="60" t="n">
        <v>1.5</v>
      </c>
      <c r="D11" s="60" t="n">
        <v>1.3</v>
      </c>
      <c r="E11" s="60" t="n">
        <f aca="false">C11*D11</f>
        <v>1.95</v>
      </c>
      <c r="F11" s="59" t="n">
        <v>1</v>
      </c>
      <c r="G11" s="61" t="n">
        <f aca="false">H12</f>
        <v>0.28</v>
      </c>
      <c r="H11" s="60" t="n">
        <f aca="false">E11*F11-G11</f>
        <v>1.67</v>
      </c>
      <c r="I11" s="60" t="n">
        <v>2.734</v>
      </c>
      <c r="J11" s="60" t="n">
        <v>0.94</v>
      </c>
      <c r="K11" s="59" t="n">
        <v>36</v>
      </c>
      <c r="L11" s="59" t="n">
        <v>1</v>
      </c>
      <c r="M11" s="60" t="n">
        <f aca="false">(J11*H11*K11)/I11</f>
        <v>20.6703730797367</v>
      </c>
      <c r="N11" s="62"/>
      <c r="O11" s="62"/>
      <c r="P11" s="62"/>
      <c r="Q11" s="62"/>
      <c r="R11" s="67" t="s">
        <v>118</v>
      </c>
      <c r="S11" s="68" t="n">
        <v>1.205</v>
      </c>
      <c r="T11" s="62"/>
      <c r="U11" s="62"/>
      <c r="V11" s="64"/>
      <c r="W11" s="62"/>
      <c r="X11" s="65"/>
      <c r="Y11" s="62"/>
      <c r="Z11" s="62"/>
      <c r="AA11" s="66"/>
    </row>
    <row r="12" customFormat="false" ht="12.75" hidden="false" customHeight="false" outlineLevel="0" collapsed="false">
      <c r="A12" s="58" t="s">
        <v>119</v>
      </c>
      <c r="B12" s="59" t="s">
        <v>47</v>
      </c>
      <c r="C12" s="60" t="n">
        <v>0.8</v>
      </c>
      <c r="D12" s="60" t="n">
        <v>0.35</v>
      </c>
      <c r="E12" s="60" t="n">
        <f aca="false">C12*D12</f>
        <v>0.28</v>
      </c>
      <c r="F12" s="59" t="n">
        <v>1</v>
      </c>
      <c r="G12" s="59"/>
      <c r="H12" s="60" t="n">
        <f aca="false">E12*F12-G12</f>
        <v>0.28</v>
      </c>
      <c r="I12" s="60" t="n">
        <v>0.6</v>
      </c>
      <c r="J12" s="59" t="n">
        <v>1.2</v>
      </c>
      <c r="K12" s="59" t="n">
        <v>36</v>
      </c>
      <c r="L12" s="59" t="n">
        <v>1</v>
      </c>
      <c r="M12" s="60" t="n">
        <f aca="false">(J12*H12*K12)/I12</f>
        <v>20.16</v>
      </c>
      <c r="N12" s="62"/>
      <c r="O12" s="62"/>
      <c r="P12" s="62"/>
      <c r="Q12" s="62"/>
      <c r="R12" s="68" t="s">
        <v>120</v>
      </c>
      <c r="S12" s="68" t="n">
        <v>1.005</v>
      </c>
      <c r="T12" s="62"/>
      <c r="U12" s="62"/>
      <c r="V12" s="64"/>
      <c r="W12" s="62"/>
      <c r="X12" s="65"/>
      <c r="Y12" s="62"/>
      <c r="Z12" s="62"/>
      <c r="AA12" s="66"/>
    </row>
    <row r="13" customFormat="false" ht="12.75" hidden="false" customHeight="false" outlineLevel="0" collapsed="false">
      <c r="A13" s="58" t="s">
        <v>121</v>
      </c>
      <c r="B13" s="59" t="s">
        <v>122</v>
      </c>
      <c r="C13" s="60" t="n">
        <v>1.5</v>
      </c>
      <c r="D13" s="60" t="n">
        <v>4.08</v>
      </c>
      <c r="E13" s="60" t="n">
        <f aca="false">C13*D13</f>
        <v>6.12</v>
      </c>
      <c r="F13" s="59" t="n">
        <v>1</v>
      </c>
      <c r="G13" s="61"/>
      <c r="H13" s="60" t="n">
        <f aca="false">E13*F13-G13</f>
        <v>6.12</v>
      </c>
      <c r="I13" s="60" t="n">
        <v>4.308</v>
      </c>
      <c r="J13" s="60" t="n">
        <v>1.03</v>
      </c>
      <c r="K13" s="59" t="n">
        <v>10</v>
      </c>
      <c r="L13" s="59" t="n">
        <v>1</v>
      </c>
      <c r="M13" s="60" t="n">
        <f aca="false">(J13*H13*K13)/I13</f>
        <v>14.6323119777159</v>
      </c>
      <c r="N13" s="62"/>
      <c r="O13" s="62"/>
      <c r="P13" s="62"/>
      <c r="Q13" s="62"/>
      <c r="R13" s="68" t="s">
        <v>123</v>
      </c>
      <c r="S13" s="68" t="n">
        <f aca="false">H14*K11/M14</f>
        <v>36.9199579479222</v>
      </c>
      <c r="T13" s="62"/>
      <c r="U13" s="62"/>
      <c r="V13" s="64"/>
      <c r="W13" s="68" t="n">
        <v>1.5</v>
      </c>
      <c r="X13" s="65"/>
      <c r="Y13" s="62"/>
      <c r="Z13" s="62"/>
      <c r="AA13" s="66"/>
    </row>
    <row r="14" customFormat="false" ht="12.75" hidden="false" customHeight="false" outlineLevel="0" collapsed="false">
      <c r="A14" s="69"/>
      <c r="B14" s="70"/>
      <c r="C14" s="71"/>
      <c r="D14" s="71"/>
      <c r="E14" s="71"/>
      <c r="F14" s="70"/>
      <c r="G14" s="70" t="s">
        <v>124</v>
      </c>
      <c r="H14" s="71" t="n">
        <f aca="false">E13*2+D13*4*2+C13*4*2</f>
        <v>56.88</v>
      </c>
      <c r="I14" s="71"/>
      <c r="J14" s="70"/>
      <c r="K14" s="70"/>
      <c r="L14" s="70"/>
      <c r="M14" s="72" t="n">
        <f aca="false">SUM(M11:M13)</f>
        <v>55.4626850574525</v>
      </c>
      <c r="N14" s="59" t="n">
        <v>5.4</v>
      </c>
      <c r="O14" s="59" t="n">
        <v>5</v>
      </c>
      <c r="P14" s="59" t="n">
        <f aca="false">1+(O14+N14)/100</f>
        <v>1.104</v>
      </c>
      <c r="Q14" s="59" t="n">
        <f aca="false">M14*P14</f>
        <v>61.2308043034276</v>
      </c>
      <c r="R14" s="59" t="n">
        <f aca="false">(2*C12+2*D12)</f>
        <v>2.3</v>
      </c>
      <c r="S14" s="59" t="n">
        <v>0.052</v>
      </c>
      <c r="T14" s="59" t="n">
        <v>4</v>
      </c>
      <c r="U14" s="59" t="n">
        <v>1</v>
      </c>
      <c r="V14" s="60" t="n">
        <f aca="false">E13*4</f>
        <v>24.48</v>
      </c>
      <c r="W14" s="73" t="n">
        <v>0.00022</v>
      </c>
      <c r="X14" s="74" t="n">
        <f aca="false">(W13*L11*V14*S12*S11*K11)*(1+N14/100)*1.16/4.18</f>
        <v>468.253034287923</v>
      </c>
      <c r="Y14" s="59" t="n">
        <f aca="false">(L11*S14*T14*R14*K11)*(1+N14/100)</f>
        <v>18.1524096</v>
      </c>
      <c r="Z14" s="59" t="n">
        <f aca="false">MAX(X14,Y14)</f>
        <v>468.253034287923</v>
      </c>
      <c r="AA14" s="75" t="n">
        <f aca="false">Q14+Z14</f>
        <v>529.483838591351</v>
      </c>
      <c r="AB14" s="76" t="n">
        <f aca="false">AA14/V14</f>
        <v>21.6292417725225</v>
      </c>
    </row>
    <row r="15" customFormat="false" ht="12.75" hidden="false" customHeight="false" outlineLevel="0" collapsed="false">
      <c r="A15" s="77" t="s">
        <v>126</v>
      </c>
      <c r="B15" s="77"/>
      <c r="C15" s="77"/>
      <c r="D15" s="77"/>
      <c r="E15" s="77"/>
      <c r="F15" s="77"/>
      <c r="G15" s="77"/>
      <c r="H15" s="77"/>
      <c r="I15" s="77"/>
      <c r="J15" s="78"/>
      <c r="K15" s="78"/>
      <c r="L15" s="78"/>
      <c r="M15" s="79"/>
      <c r="N15" s="80"/>
      <c r="O15" s="62"/>
      <c r="P15" s="62"/>
      <c r="Q15" s="62"/>
      <c r="R15" s="63"/>
      <c r="S15" s="63"/>
      <c r="T15" s="62"/>
      <c r="U15" s="62"/>
      <c r="V15" s="64"/>
      <c r="W15" s="62"/>
      <c r="X15" s="65"/>
      <c r="Y15" s="62"/>
      <c r="Z15" s="62"/>
      <c r="AA15" s="66"/>
    </row>
    <row r="16" customFormat="false" ht="12.75" hidden="false" customHeight="false" outlineLevel="0" collapsed="false">
      <c r="A16" s="58" t="s">
        <v>116</v>
      </c>
      <c r="B16" s="59" t="s">
        <v>41</v>
      </c>
      <c r="C16" s="60" t="n">
        <v>2</v>
      </c>
      <c r="D16" s="60" t="n">
        <v>2.7</v>
      </c>
      <c r="E16" s="60" t="n">
        <f aca="false">C16*D16</f>
        <v>5.4</v>
      </c>
      <c r="F16" s="59" t="n">
        <v>1</v>
      </c>
      <c r="G16" s="61"/>
      <c r="H16" s="60" t="n">
        <f aca="false">E16*F16-G16</f>
        <v>5.4</v>
      </c>
      <c r="I16" s="60" t="n">
        <v>2.734</v>
      </c>
      <c r="J16" s="60" t="n">
        <v>0.94</v>
      </c>
      <c r="K16" s="59" t="n">
        <v>33</v>
      </c>
      <c r="L16" s="59" t="n">
        <v>1</v>
      </c>
      <c r="M16" s="60" t="n">
        <f aca="false">(J16*H16*K16)/I16</f>
        <v>61.2684711046086</v>
      </c>
      <c r="N16" s="62"/>
      <c r="O16" s="62"/>
      <c r="P16" s="62"/>
      <c r="Q16" s="62"/>
      <c r="R16" s="63"/>
      <c r="S16" s="63"/>
      <c r="T16" s="62"/>
      <c r="U16" s="62"/>
      <c r="V16" s="64"/>
      <c r="W16" s="62"/>
      <c r="X16" s="65"/>
      <c r="Y16" s="62"/>
      <c r="Z16" s="62"/>
      <c r="AA16" s="66"/>
    </row>
    <row r="17" customFormat="false" ht="12.75" hidden="false" customHeight="false" outlineLevel="0" collapsed="false">
      <c r="A17" s="58" t="s">
        <v>127</v>
      </c>
      <c r="B17" s="59" t="s">
        <v>47</v>
      </c>
      <c r="C17" s="60" t="n">
        <v>2.5</v>
      </c>
      <c r="D17" s="60" t="n">
        <v>2.7</v>
      </c>
      <c r="E17" s="60" t="n">
        <f aca="false">C17*D17</f>
        <v>6.75</v>
      </c>
      <c r="F17" s="59" t="n">
        <v>1</v>
      </c>
      <c r="G17" s="61" t="n">
        <f aca="false">H18</f>
        <v>1.89</v>
      </c>
      <c r="H17" s="60" t="n">
        <f aca="false">E17*F17-G17</f>
        <v>4.86</v>
      </c>
      <c r="I17" s="60" t="n">
        <v>2.734</v>
      </c>
      <c r="J17" s="60" t="n">
        <v>0.94</v>
      </c>
      <c r="K17" s="59" t="n">
        <v>33</v>
      </c>
      <c r="L17" s="59" t="n">
        <v>1</v>
      </c>
      <c r="M17" s="60" t="n">
        <f aca="false">(J17*H17*K17)/I17</f>
        <v>55.1416239941478</v>
      </c>
      <c r="N17" s="62"/>
      <c r="O17" s="62"/>
      <c r="P17" s="62"/>
      <c r="Q17" s="62"/>
      <c r="R17" s="63"/>
      <c r="S17" s="63"/>
      <c r="T17" s="62"/>
      <c r="U17" s="62"/>
      <c r="V17" s="64"/>
      <c r="W17" s="62"/>
      <c r="X17" s="65"/>
      <c r="Y17" s="62"/>
      <c r="Z17" s="62"/>
      <c r="AA17" s="66"/>
    </row>
    <row r="18" customFormat="false" ht="12.75" hidden="false" customHeight="false" outlineLevel="0" collapsed="false">
      <c r="A18" s="58" t="s">
        <v>128</v>
      </c>
      <c r="B18" s="59" t="s">
        <v>47</v>
      </c>
      <c r="C18" s="60" t="n">
        <v>0.9</v>
      </c>
      <c r="D18" s="60" t="n">
        <v>2.1</v>
      </c>
      <c r="E18" s="60" t="n">
        <f aca="false">C18*D18</f>
        <v>1.89</v>
      </c>
      <c r="F18" s="59" t="n">
        <v>1</v>
      </c>
      <c r="G18" s="59"/>
      <c r="H18" s="60" t="n">
        <f aca="false">E18*F18-G18</f>
        <v>1.89</v>
      </c>
      <c r="I18" s="60" t="n">
        <v>0.6</v>
      </c>
      <c r="J18" s="59" t="n">
        <v>1.2</v>
      </c>
      <c r="K18" s="59" t="n">
        <v>33</v>
      </c>
      <c r="L18" s="59" t="n">
        <v>1</v>
      </c>
      <c r="M18" s="60" t="n">
        <f aca="false">(J18*H18*K18)/I18</f>
        <v>124.74</v>
      </c>
      <c r="N18" s="62"/>
      <c r="O18" s="62"/>
      <c r="P18" s="62"/>
      <c r="Q18" s="62"/>
      <c r="R18" s="63"/>
      <c r="S18" s="63"/>
      <c r="T18" s="62"/>
      <c r="U18" s="62"/>
      <c r="V18" s="64"/>
      <c r="W18" s="62"/>
      <c r="X18" s="65"/>
      <c r="Y18" s="62"/>
      <c r="Z18" s="62"/>
      <c r="AA18" s="66"/>
    </row>
    <row r="19" customFormat="false" ht="12.75" hidden="false" customHeight="false" outlineLevel="0" collapsed="false">
      <c r="A19" s="58" t="s">
        <v>116</v>
      </c>
      <c r="B19" s="59" t="s">
        <v>117</v>
      </c>
      <c r="C19" s="60" t="n">
        <v>2</v>
      </c>
      <c r="D19" s="60" t="n">
        <v>2.7</v>
      </c>
      <c r="E19" s="60" t="n">
        <f aca="false">C19*D19</f>
        <v>5.4</v>
      </c>
      <c r="F19" s="59" t="n">
        <v>1</v>
      </c>
      <c r="G19" s="61" t="n">
        <f aca="false">H20</f>
        <v>0.9375</v>
      </c>
      <c r="H19" s="60" t="n">
        <f aca="false">E19*F19-G19</f>
        <v>4.4625</v>
      </c>
      <c r="I19" s="60" t="n">
        <v>2.734</v>
      </c>
      <c r="J19" s="60" t="n">
        <v>0.94</v>
      </c>
      <c r="K19" s="59" t="n">
        <v>33</v>
      </c>
      <c r="L19" s="59" t="n">
        <v>1</v>
      </c>
      <c r="M19" s="60" t="n">
        <f aca="false">(J19*H19*K19)/I19</f>
        <v>50.6315837600585</v>
      </c>
      <c r="N19" s="62"/>
      <c r="O19" s="62"/>
      <c r="P19" s="62"/>
      <c r="Q19" s="62"/>
      <c r="T19" s="62"/>
      <c r="U19" s="62"/>
      <c r="V19" s="64"/>
      <c r="W19" s="62"/>
      <c r="X19" s="65"/>
      <c r="Y19" s="62"/>
      <c r="Z19" s="62"/>
      <c r="AA19" s="66"/>
    </row>
    <row r="20" customFormat="false" ht="15.75" hidden="false" customHeight="false" outlineLevel="0" collapsed="false">
      <c r="A20" s="58" t="s">
        <v>119</v>
      </c>
      <c r="B20" s="59" t="s">
        <v>117</v>
      </c>
      <c r="C20" s="60" t="n">
        <v>0.75</v>
      </c>
      <c r="D20" s="60" t="n">
        <v>1.25</v>
      </c>
      <c r="E20" s="60" t="n">
        <f aca="false">C20*D20</f>
        <v>0.9375</v>
      </c>
      <c r="F20" s="59" t="n">
        <v>1</v>
      </c>
      <c r="G20" s="59"/>
      <c r="H20" s="60" t="n">
        <f aca="false">E20*F20-G20</f>
        <v>0.9375</v>
      </c>
      <c r="I20" s="60" t="n">
        <v>0.6</v>
      </c>
      <c r="J20" s="59" t="n">
        <v>1.2</v>
      </c>
      <c r="K20" s="59" t="n">
        <v>33</v>
      </c>
      <c r="L20" s="59" t="n">
        <v>1</v>
      </c>
      <c r="M20" s="60" t="n">
        <f aca="false">(J20*H20*K20)/I20</f>
        <v>61.875</v>
      </c>
      <c r="N20" s="62"/>
      <c r="O20" s="62"/>
      <c r="P20" s="62"/>
      <c r="Q20" s="62"/>
      <c r="R20" s="67" t="s">
        <v>118</v>
      </c>
      <c r="S20" s="68" t="n">
        <v>1.205</v>
      </c>
      <c r="T20" s="62"/>
      <c r="U20" s="62"/>
      <c r="V20" s="64"/>
      <c r="W20" s="62"/>
      <c r="X20" s="65"/>
      <c r="Y20" s="62"/>
      <c r="Z20" s="62"/>
      <c r="AA20" s="66"/>
    </row>
    <row r="21" customFormat="false" ht="12.75" hidden="false" customHeight="false" outlineLevel="0" collapsed="false">
      <c r="A21" s="58" t="s">
        <v>129</v>
      </c>
      <c r="B21" s="59" t="s">
        <v>122</v>
      </c>
      <c r="C21" s="60" t="n">
        <v>2</v>
      </c>
      <c r="D21" s="60" t="n">
        <v>2.5</v>
      </c>
      <c r="E21" s="60" t="n">
        <f aca="false">C21*D21</f>
        <v>5</v>
      </c>
      <c r="F21" s="59" t="n">
        <v>1</v>
      </c>
      <c r="G21" s="61"/>
      <c r="H21" s="60" t="n">
        <f aca="false">E21*F21-G21</f>
        <v>5</v>
      </c>
      <c r="I21" s="60" t="n">
        <v>4.438</v>
      </c>
      <c r="J21" s="60" t="n">
        <v>1.02</v>
      </c>
      <c r="K21" s="59" t="n">
        <v>5</v>
      </c>
      <c r="L21" s="59" t="n">
        <v>1</v>
      </c>
      <c r="M21" s="60" t="n">
        <f aca="false">(J21*H21*K21)/I21</f>
        <v>5.74583145561064</v>
      </c>
      <c r="N21" s="62"/>
      <c r="O21" s="62"/>
      <c r="P21" s="62"/>
      <c r="Q21" s="62"/>
      <c r="R21" s="68" t="s">
        <v>120</v>
      </c>
      <c r="S21" s="68" t="n">
        <v>1.005</v>
      </c>
      <c r="T21" s="62"/>
      <c r="U21" s="62"/>
      <c r="V21" s="64"/>
      <c r="W21" s="62"/>
      <c r="X21" s="65"/>
      <c r="Y21" s="62"/>
      <c r="Z21" s="62"/>
      <c r="AA21" s="66"/>
    </row>
    <row r="22" customFormat="false" ht="12.75" hidden="false" customHeight="false" outlineLevel="0" collapsed="false">
      <c r="A22" s="58" t="s">
        <v>58</v>
      </c>
      <c r="B22" s="59" t="s">
        <v>122</v>
      </c>
      <c r="C22" s="60" t="n">
        <v>2</v>
      </c>
      <c r="D22" s="60" t="n">
        <v>2.5</v>
      </c>
      <c r="E22" s="60" t="n">
        <f aca="false">C22*D22</f>
        <v>5</v>
      </c>
      <c r="F22" s="59" t="n">
        <v>1</v>
      </c>
      <c r="G22" s="61"/>
      <c r="H22" s="60" t="n">
        <f aca="false">E22*F22-G22</f>
        <v>5</v>
      </c>
      <c r="I22" s="60" t="n">
        <v>5.639</v>
      </c>
      <c r="J22" s="60" t="n">
        <v>0.99</v>
      </c>
      <c r="K22" s="59" t="n">
        <v>33</v>
      </c>
      <c r="L22" s="59" t="n">
        <v>1</v>
      </c>
      <c r="M22" s="60" t="n">
        <f aca="false">(J22*H22*K22)/I22</f>
        <v>28.9679021103032</v>
      </c>
      <c r="N22" s="62"/>
      <c r="O22" s="62"/>
      <c r="P22" s="62"/>
      <c r="Q22" s="62"/>
      <c r="R22" s="68" t="s">
        <v>123</v>
      </c>
      <c r="S22" s="68" t="n">
        <f aca="false">H23*K16/M23</f>
        <v>2.91448566571579</v>
      </c>
      <c r="T22" s="62"/>
      <c r="U22" s="62"/>
      <c r="V22" s="64"/>
      <c r="W22" s="68" t="n">
        <v>1.5</v>
      </c>
      <c r="X22" s="65"/>
      <c r="Y22" s="62"/>
      <c r="Z22" s="62"/>
      <c r="AA22" s="66"/>
    </row>
    <row r="23" customFormat="false" ht="12.75" hidden="false" customHeight="false" outlineLevel="0" collapsed="false">
      <c r="A23" s="69"/>
      <c r="B23" s="70"/>
      <c r="C23" s="71"/>
      <c r="D23" s="71"/>
      <c r="E23" s="71"/>
      <c r="F23" s="70"/>
      <c r="G23" s="70" t="s">
        <v>124</v>
      </c>
      <c r="H23" s="71" t="n">
        <f aca="false">E16*2+E17*2+E22*2</f>
        <v>34.3</v>
      </c>
      <c r="I23" s="71"/>
      <c r="J23" s="70"/>
      <c r="K23" s="70"/>
      <c r="L23" s="70"/>
      <c r="M23" s="72" t="n">
        <f aca="false">SUM(M16:M22)</f>
        <v>388.370412424729</v>
      </c>
      <c r="N23" s="59" t="n">
        <v>5.4</v>
      </c>
      <c r="O23" s="59" t="n">
        <v>5</v>
      </c>
      <c r="P23" s="59" t="n">
        <f aca="false">1+(O23+N23)/100</f>
        <v>1.104</v>
      </c>
      <c r="Q23" s="59" t="n">
        <f aca="false">M23*P23</f>
        <v>428.760935316901</v>
      </c>
      <c r="R23" s="59" t="n">
        <f aca="false">(2*C20+2*D20)+(2*C18+2*D18)</f>
        <v>10</v>
      </c>
      <c r="S23" s="59" t="n">
        <v>0.052</v>
      </c>
      <c r="T23" s="59" t="n">
        <v>4</v>
      </c>
      <c r="U23" s="59" t="n">
        <v>1</v>
      </c>
      <c r="V23" s="60" t="n">
        <f aca="false">E22*D19</f>
        <v>13.5</v>
      </c>
      <c r="W23" s="73" t="n">
        <v>0.00022</v>
      </c>
      <c r="X23" s="74" t="n">
        <f aca="false">(W22*L16*V23*S21*S20*K16)*(1+N23/100)*1.16/4.18</f>
        <v>236.708794906579</v>
      </c>
      <c r="Y23" s="59" t="n">
        <f aca="false">(L16*S23*T23*R23*K16)*(1+N23/100)</f>
        <v>72.34656</v>
      </c>
      <c r="Z23" s="59" t="n">
        <f aca="false">MAX(X23,Y23)</f>
        <v>236.708794906579</v>
      </c>
      <c r="AA23" s="75" t="n">
        <f aca="false">Q23+Z23</f>
        <v>665.46973022348</v>
      </c>
      <c r="AB23" s="76" t="n">
        <f aca="false">AA23/V23</f>
        <v>49.2940540906281</v>
      </c>
    </row>
    <row r="24" customFormat="false" ht="12.75" hidden="false" customHeight="false" outlineLevel="0" collapsed="false">
      <c r="A24" s="77" t="s">
        <v>130</v>
      </c>
      <c r="B24" s="77"/>
      <c r="C24" s="77"/>
      <c r="D24" s="77"/>
      <c r="E24" s="77"/>
      <c r="F24" s="77"/>
      <c r="G24" s="77"/>
      <c r="H24" s="77"/>
      <c r="I24" s="77"/>
      <c r="J24" s="78"/>
      <c r="K24" s="78"/>
      <c r="L24" s="78"/>
      <c r="M24" s="79"/>
      <c r="N24" s="80"/>
      <c r="O24" s="62"/>
      <c r="P24" s="62"/>
      <c r="Q24" s="62"/>
      <c r="R24" s="63"/>
      <c r="S24" s="63"/>
      <c r="T24" s="62"/>
      <c r="U24" s="62"/>
      <c r="V24" s="64"/>
      <c r="W24" s="62"/>
      <c r="X24" s="65"/>
      <c r="Y24" s="62"/>
      <c r="Z24" s="62"/>
      <c r="AA24" s="66"/>
    </row>
    <row r="25" customFormat="false" ht="15.75" hidden="false" customHeight="false" outlineLevel="0" collapsed="false">
      <c r="A25" s="58" t="s">
        <v>116</v>
      </c>
      <c r="B25" s="59" t="s">
        <v>47</v>
      </c>
      <c r="C25" s="60" t="n">
        <v>4.35</v>
      </c>
      <c r="D25" s="60" t="n">
        <v>4</v>
      </c>
      <c r="E25" s="60" t="n">
        <f aca="false">C25*D25</f>
        <v>17.4</v>
      </c>
      <c r="F25" s="59" t="n">
        <v>1</v>
      </c>
      <c r="G25" s="61" t="n">
        <f aca="false">H26</f>
        <v>0.9375</v>
      </c>
      <c r="H25" s="60" t="n">
        <f aca="false">E25*F25-G25</f>
        <v>16.4625</v>
      </c>
      <c r="I25" s="60" t="n">
        <v>2.734</v>
      </c>
      <c r="J25" s="60" t="n">
        <v>0.94</v>
      </c>
      <c r="K25" s="59" t="n">
        <v>36</v>
      </c>
      <c r="L25" s="59" t="n">
        <v>1</v>
      </c>
      <c r="M25" s="60" t="n">
        <f aca="false">(J25*H25*K25)/I25</f>
        <v>203.764081931236</v>
      </c>
      <c r="N25" s="62"/>
      <c r="O25" s="62"/>
      <c r="P25" s="62"/>
      <c r="Q25" s="62"/>
      <c r="R25" s="67" t="s">
        <v>118</v>
      </c>
      <c r="S25" s="68" t="n">
        <v>1.205</v>
      </c>
      <c r="T25" s="62"/>
      <c r="U25" s="62"/>
      <c r="V25" s="64"/>
      <c r="W25" s="62"/>
      <c r="X25" s="65"/>
      <c r="Y25" s="62"/>
      <c r="Z25" s="62"/>
      <c r="AA25" s="66"/>
    </row>
    <row r="26" customFormat="false" ht="12.75" hidden="false" customHeight="false" outlineLevel="0" collapsed="false">
      <c r="A26" s="58" t="s">
        <v>119</v>
      </c>
      <c r="B26" s="59" t="s">
        <v>47</v>
      </c>
      <c r="C26" s="60" t="n">
        <v>0.75</v>
      </c>
      <c r="D26" s="60" t="n">
        <v>1.25</v>
      </c>
      <c r="E26" s="60" t="n">
        <f aca="false">C26*D26</f>
        <v>0.9375</v>
      </c>
      <c r="F26" s="59" t="n">
        <v>1</v>
      </c>
      <c r="G26" s="59"/>
      <c r="H26" s="60" t="n">
        <f aca="false">E26*F26-G26</f>
        <v>0.9375</v>
      </c>
      <c r="I26" s="60" t="n">
        <v>0.6</v>
      </c>
      <c r="J26" s="59" t="n">
        <v>1.2</v>
      </c>
      <c r="K26" s="59" t="n">
        <v>36</v>
      </c>
      <c r="L26" s="59" t="n">
        <v>1</v>
      </c>
      <c r="M26" s="60" t="n">
        <f aca="false">(J26*H26*K26)/I26</f>
        <v>67.5</v>
      </c>
      <c r="N26" s="62"/>
      <c r="O26" s="62"/>
      <c r="P26" s="62"/>
      <c r="Q26" s="62"/>
      <c r="R26" s="68" t="s">
        <v>120</v>
      </c>
      <c r="S26" s="68" t="n">
        <v>1.005</v>
      </c>
      <c r="T26" s="62"/>
      <c r="U26" s="62"/>
      <c r="V26" s="64"/>
      <c r="W26" s="62"/>
      <c r="X26" s="65"/>
      <c r="Y26" s="62"/>
      <c r="Z26" s="62"/>
      <c r="AA26" s="66"/>
    </row>
    <row r="27" customFormat="false" ht="12.75" hidden="false" customHeight="false" outlineLevel="0" collapsed="false">
      <c r="A27" s="58" t="s">
        <v>121</v>
      </c>
      <c r="B27" s="59" t="s">
        <v>122</v>
      </c>
      <c r="C27" s="60" t="n">
        <v>5.425</v>
      </c>
      <c r="D27" s="60" t="n">
        <v>4.08</v>
      </c>
      <c r="E27" s="60" t="n">
        <f aca="false">C27*D27</f>
        <v>22.134</v>
      </c>
      <c r="F27" s="59" t="n">
        <v>1</v>
      </c>
      <c r="G27" s="61"/>
      <c r="H27" s="60" t="n">
        <f aca="false">E27*F27-G27</f>
        <v>22.134</v>
      </c>
      <c r="I27" s="60" t="n">
        <v>4.308</v>
      </c>
      <c r="J27" s="60" t="n">
        <v>1.03</v>
      </c>
      <c r="K27" s="59" t="n">
        <v>10</v>
      </c>
      <c r="L27" s="59" t="n">
        <v>1</v>
      </c>
      <c r="M27" s="60" t="n">
        <f aca="false">(J27*H27*K27)/I27</f>
        <v>52.9201949860724</v>
      </c>
      <c r="N27" s="62"/>
      <c r="O27" s="62"/>
      <c r="P27" s="62"/>
      <c r="Q27" s="62"/>
      <c r="R27" s="68" t="s">
        <v>123</v>
      </c>
      <c r="S27" s="68" t="n">
        <f aca="false">H28*K25/M28</f>
        <v>13.3599570009521</v>
      </c>
      <c r="T27" s="62"/>
      <c r="U27" s="62"/>
      <c r="V27" s="64"/>
      <c r="W27" s="68" t="n">
        <v>1.5</v>
      </c>
      <c r="X27" s="65"/>
      <c r="Y27" s="62"/>
      <c r="Z27" s="62"/>
      <c r="AA27" s="66"/>
    </row>
    <row r="28" customFormat="false" ht="12.75" hidden="false" customHeight="false" outlineLevel="0" collapsed="false">
      <c r="A28" s="69"/>
      <c r="B28" s="70"/>
      <c r="C28" s="71"/>
      <c r="D28" s="71"/>
      <c r="E28" s="71"/>
      <c r="F28" s="70"/>
      <c r="G28" s="70" t="s">
        <v>124</v>
      </c>
      <c r="H28" s="71" t="n">
        <f aca="false">E27*2+D27*D25*2+C27*D25*2</f>
        <v>120.308</v>
      </c>
      <c r="I28" s="71"/>
      <c r="J28" s="70"/>
      <c r="K28" s="70"/>
      <c r="L28" s="70"/>
      <c r="M28" s="72" t="n">
        <f aca="false">SUM(M25:M27)</f>
        <v>324.184276917309</v>
      </c>
      <c r="N28" s="59" t="n">
        <v>5.4</v>
      </c>
      <c r="O28" s="59" t="n">
        <v>5</v>
      </c>
      <c r="P28" s="59" t="n">
        <f aca="false">1+(O28+N28)/100</f>
        <v>1.104</v>
      </c>
      <c r="Q28" s="59" t="n">
        <f aca="false">M28*P28</f>
        <v>357.899441716709</v>
      </c>
      <c r="R28" s="59" t="n">
        <f aca="false">(2*C26+2*D26)</f>
        <v>4</v>
      </c>
      <c r="S28" s="59" t="n">
        <v>0.052</v>
      </c>
      <c r="T28" s="59" t="n">
        <v>4</v>
      </c>
      <c r="U28" s="59" t="n">
        <v>1</v>
      </c>
      <c r="V28" s="60" t="n">
        <f aca="false">E27*D25</f>
        <v>88.536</v>
      </c>
      <c r="W28" s="73" t="n">
        <v>0.00022</v>
      </c>
      <c r="X28" s="74" t="n">
        <f aca="false">(W27*L25*V28*S26*S25*K25)*(1+N28/100)*1.16/4.18</f>
        <v>1693.51514067466</v>
      </c>
      <c r="Y28" s="59" t="n">
        <f aca="false">(L25*S28*T28*R28*K25)*(1+N28/100)</f>
        <v>31.569408</v>
      </c>
      <c r="Z28" s="59" t="n">
        <f aca="false">MAX(X28,Y28)</f>
        <v>1693.51514067466</v>
      </c>
      <c r="AA28" s="75" t="n">
        <f aca="false">Q28+Z28</f>
        <v>2051.41458239137</v>
      </c>
      <c r="AB28" s="76" t="n">
        <f aca="false">AA28/V28</f>
        <v>23.1704005420548</v>
      </c>
    </row>
    <row r="29" customFormat="false" ht="12.75" hidden="false" customHeight="false" outlineLevel="0" collapsed="false">
      <c r="A29" s="77" t="s">
        <v>131</v>
      </c>
      <c r="B29" s="77"/>
      <c r="C29" s="77"/>
      <c r="D29" s="77"/>
      <c r="E29" s="77"/>
      <c r="F29" s="77"/>
      <c r="G29" s="77"/>
      <c r="H29" s="77"/>
      <c r="I29" s="77"/>
      <c r="J29" s="78"/>
      <c r="K29" s="78"/>
      <c r="L29" s="78"/>
      <c r="M29" s="79"/>
      <c r="N29" s="80"/>
      <c r="O29" s="62"/>
      <c r="P29" s="62"/>
      <c r="Q29" s="62"/>
      <c r="R29" s="63"/>
      <c r="S29" s="63"/>
      <c r="T29" s="62"/>
      <c r="U29" s="62"/>
      <c r="V29" s="64"/>
      <c r="W29" s="62"/>
      <c r="X29" s="65"/>
      <c r="Y29" s="62"/>
      <c r="Z29" s="62"/>
      <c r="AA29" s="66"/>
    </row>
    <row r="30" customFormat="false" ht="15.75" hidden="false" customHeight="false" outlineLevel="0" collapsed="false">
      <c r="A30" s="58" t="s">
        <v>116</v>
      </c>
      <c r="B30" s="59" t="s">
        <v>47</v>
      </c>
      <c r="C30" s="60" t="n">
        <v>2.65</v>
      </c>
      <c r="D30" s="60" t="n">
        <v>3</v>
      </c>
      <c r="E30" s="60" t="n">
        <f aca="false">C30*D30</f>
        <v>7.95</v>
      </c>
      <c r="F30" s="59" t="n">
        <v>1</v>
      </c>
      <c r="G30" s="61" t="n">
        <f aca="false">H31</f>
        <v>0.5625</v>
      </c>
      <c r="H30" s="60" t="n">
        <f aca="false">E30*F30-G30</f>
        <v>7.3875</v>
      </c>
      <c r="I30" s="60" t="n">
        <v>2.734</v>
      </c>
      <c r="J30" s="60" t="n">
        <v>0.94</v>
      </c>
      <c r="K30" s="59" t="n">
        <v>40</v>
      </c>
      <c r="L30" s="59" t="n">
        <v>1</v>
      </c>
      <c r="M30" s="60" t="n">
        <f aca="false">(J30*H30*K30)/I30</f>
        <v>101.59839063643</v>
      </c>
      <c r="N30" s="62"/>
      <c r="O30" s="62"/>
      <c r="P30" s="62"/>
      <c r="Q30" s="62"/>
      <c r="R30" s="67" t="s">
        <v>118</v>
      </c>
      <c r="S30" s="68" t="n">
        <v>1.205</v>
      </c>
      <c r="T30" s="62"/>
      <c r="U30" s="62"/>
      <c r="V30" s="64"/>
      <c r="W30" s="62"/>
      <c r="X30" s="65"/>
      <c r="Y30" s="62"/>
      <c r="Z30" s="62"/>
      <c r="AA30" s="66"/>
    </row>
    <row r="31" customFormat="false" ht="12.75" hidden="false" customHeight="false" outlineLevel="0" collapsed="false">
      <c r="A31" s="58" t="s">
        <v>119</v>
      </c>
      <c r="B31" s="59" t="s">
        <v>47</v>
      </c>
      <c r="C31" s="60" t="n">
        <v>0.75</v>
      </c>
      <c r="D31" s="60" t="n">
        <v>0.75</v>
      </c>
      <c r="E31" s="60" t="n">
        <f aca="false">C31*D31</f>
        <v>0.5625</v>
      </c>
      <c r="F31" s="59" t="n">
        <v>1</v>
      </c>
      <c r="G31" s="59"/>
      <c r="H31" s="60" t="n">
        <f aca="false">E31*F31-G31</f>
        <v>0.5625</v>
      </c>
      <c r="I31" s="60" t="n">
        <v>0.6</v>
      </c>
      <c r="J31" s="59" t="n">
        <v>1.2</v>
      </c>
      <c r="K31" s="59" t="n">
        <v>40</v>
      </c>
      <c r="L31" s="59" t="n">
        <v>1</v>
      </c>
      <c r="M31" s="60" t="n">
        <f aca="false">(J31*H31*K31)/I31</f>
        <v>45</v>
      </c>
      <c r="N31" s="62"/>
      <c r="O31" s="62"/>
      <c r="P31" s="62"/>
      <c r="Q31" s="62"/>
      <c r="R31" s="68" t="s">
        <v>120</v>
      </c>
      <c r="S31" s="68" t="n">
        <v>1.005</v>
      </c>
      <c r="T31" s="62"/>
      <c r="U31" s="62"/>
      <c r="V31" s="64"/>
      <c r="W31" s="62"/>
      <c r="X31" s="65"/>
      <c r="Y31" s="62"/>
      <c r="Z31" s="62"/>
      <c r="AA31" s="66"/>
    </row>
    <row r="32" customFormat="false" ht="12.75" hidden="false" customHeight="false" outlineLevel="0" collapsed="false">
      <c r="A32" s="58" t="s">
        <v>129</v>
      </c>
      <c r="B32" s="59" t="s">
        <v>122</v>
      </c>
      <c r="C32" s="60" t="n">
        <v>2.65</v>
      </c>
      <c r="D32" s="60" t="n">
        <v>3.95</v>
      </c>
      <c r="E32" s="60" t="n">
        <f aca="false">C32*D32</f>
        <v>10.4675</v>
      </c>
      <c r="F32" s="59" t="n">
        <v>1</v>
      </c>
      <c r="G32" s="61"/>
      <c r="H32" s="60" t="n">
        <f aca="false">E32*F32-G32</f>
        <v>10.4675</v>
      </c>
      <c r="I32" s="60" t="n">
        <v>4.438</v>
      </c>
      <c r="J32" s="60" t="n">
        <v>1.02</v>
      </c>
      <c r="K32" s="59" t="n">
        <v>14</v>
      </c>
      <c r="L32" s="59" t="n">
        <v>1</v>
      </c>
      <c r="M32" s="60" t="n">
        <f aca="false">(J32*H32*K32)/I32</f>
        <v>33.6809148264984</v>
      </c>
      <c r="N32" s="62"/>
      <c r="O32" s="62"/>
      <c r="P32" s="62"/>
      <c r="Q32" s="62"/>
      <c r="R32" s="68" t="s">
        <v>123</v>
      </c>
      <c r="S32" s="68" t="n">
        <f aca="false">H33*K30/M33</f>
        <v>13.431380788728</v>
      </c>
      <c r="T32" s="62"/>
      <c r="U32" s="62"/>
      <c r="V32" s="64"/>
      <c r="W32" s="68" t="n">
        <v>1.5</v>
      </c>
      <c r="X32" s="65"/>
      <c r="Y32" s="62"/>
      <c r="Z32" s="62"/>
      <c r="AA32" s="66"/>
    </row>
    <row r="33" customFormat="false" ht="12.75" hidden="false" customHeight="false" outlineLevel="0" collapsed="false">
      <c r="A33" s="69"/>
      <c r="B33" s="70"/>
      <c r="C33" s="71"/>
      <c r="D33" s="71"/>
      <c r="E33" s="71"/>
      <c r="F33" s="70"/>
      <c r="G33" s="70" t="s">
        <v>124</v>
      </c>
      <c r="H33" s="71" t="n">
        <f aca="false">E32*2+D32*D30*2+C32*D30*2</f>
        <v>60.535</v>
      </c>
      <c r="I33" s="71"/>
      <c r="J33" s="70"/>
      <c r="K33" s="70"/>
      <c r="L33" s="70"/>
      <c r="M33" s="72" t="n">
        <f aca="false">SUM(M30:M32)</f>
        <v>180.279305462929</v>
      </c>
      <c r="N33" s="59" t="n">
        <v>5.4</v>
      </c>
      <c r="O33" s="59" t="n">
        <v>5</v>
      </c>
      <c r="P33" s="59" t="n">
        <f aca="false">1+(O33+N33)/100</f>
        <v>1.104</v>
      </c>
      <c r="Q33" s="59" t="n">
        <f aca="false">M33*P33</f>
        <v>199.028353231073</v>
      </c>
      <c r="R33" s="59" t="n">
        <f aca="false">(2*C31+2*D31)</f>
        <v>3</v>
      </c>
      <c r="S33" s="59" t="n">
        <v>0.052</v>
      </c>
      <c r="T33" s="59" t="n">
        <v>4</v>
      </c>
      <c r="U33" s="59" t="n">
        <v>1</v>
      </c>
      <c r="V33" s="60" t="n">
        <f aca="false">E32*D30</f>
        <v>31.4025</v>
      </c>
      <c r="W33" s="73" t="n">
        <v>0.00022</v>
      </c>
      <c r="X33" s="74" t="n">
        <f aca="false">(W32*L30*V33*S31*S30*K30)*(1+N33/100)*1.16/4.18</f>
        <v>667.40722173323</v>
      </c>
      <c r="Y33" s="59" t="n">
        <f aca="false">(L30*S33*T33*R33*K30)*(1+N33/100)</f>
        <v>26.30784</v>
      </c>
      <c r="Z33" s="59" t="n">
        <f aca="false">MAX(X33,Y33)</f>
        <v>667.40722173323</v>
      </c>
      <c r="AA33" s="75" t="n">
        <f aca="false">Q33+Z33</f>
        <v>866.435574964303</v>
      </c>
      <c r="AB33" s="76" t="n">
        <f aca="false">AA33/V33</f>
        <v>27.5912928895567</v>
      </c>
    </row>
    <row r="34" customFormat="false" ht="12.75" hidden="false" customHeight="false" outlineLevel="0" collapsed="false">
      <c r="A34" s="77" t="s">
        <v>132</v>
      </c>
      <c r="B34" s="77"/>
      <c r="C34" s="77"/>
      <c r="D34" s="77"/>
      <c r="E34" s="77"/>
      <c r="F34" s="77"/>
      <c r="G34" s="77"/>
      <c r="H34" s="77"/>
      <c r="I34" s="77"/>
      <c r="J34" s="78"/>
      <c r="K34" s="78"/>
      <c r="L34" s="78"/>
      <c r="M34" s="79"/>
      <c r="N34" s="80"/>
      <c r="O34" s="62"/>
      <c r="P34" s="62"/>
      <c r="Q34" s="62"/>
      <c r="R34" s="63"/>
      <c r="S34" s="63"/>
      <c r="T34" s="62"/>
      <c r="U34" s="62"/>
      <c r="V34" s="64"/>
      <c r="W34" s="62"/>
      <c r="X34" s="65"/>
      <c r="Y34" s="62"/>
      <c r="Z34" s="62"/>
      <c r="AA34" s="66"/>
    </row>
    <row r="35" customFormat="false" ht="12.75" hidden="false" customHeight="false" outlineLevel="0" collapsed="false">
      <c r="A35" s="58" t="s">
        <v>116</v>
      </c>
      <c r="B35" s="59" t="s">
        <v>47</v>
      </c>
      <c r="C35" s="60" t="n">
        <v>2.75</v>
      </c>
      <c r="D35" s="60" t="n">
        <v>3</v>
      </c>
      <c r="E35" s="60" t="n">
        <f aca="false">C35*D35</f>
        <v>8.25</v>
      </c>
      <c r="F35" s="59" t="n">
        <v>1</v>
      </c>
      <c r="G35" s="61" t="n">
        <f aca="false">H36</f>
        <v>1.5</v>
      </c>
      <c r="H35" s="60" t="n">
        <f aca="false">E35*F35-G35</f>
        <v>6.75</v>
      </c>
      <c r="I35" s="60" t="n">
        <v>2.734</v>
      </c>
      <c r="J35" s="60" t="n">
        <v>0.94</v>
      </c>
      <c r="K35" s="59" t="n">
        <v>40</v>
      </c>
      <c r="L35" s="59" t="n">
        <v>1</v>
      </c>
      <c r="M35" s="60" t="n">
        <f aca="false">(J35*H35*K35)/I35</f>
        <v>92.8310168251646</v>
      </c>
      <c r="N35" s="62"/>
      <c r="O35" s="62"/>
      <c r="P35" s="62"/>
      <c r="Q35" s="62"/>
      <c r="T35" s="62"/>
      <c r="U35" s="62"/>
      <c r="V35" s="64"/>
      <c r="W35" s="62"/>
      <c r="X35" s="65"/>
      <c r="Y35" s="62"/>
      <c r="Z35" s="62"/>
      <c r="AA35" s="66"/>
    </row>
    <row r="36" customFormat="false" ht="15.75" hidden="false" customHeight="false" outlineLevel="0" collapsed="false">
      <c r="A36" s="58" t="s">
        <v>119</v>
      </c>
      <c r="B36" s="59" t="s">
        <v>47</v>
      </c>
      <c r="C36" s="60" t="n">
        <v>2</v>
      </c>
      <c r="D36" s="60" t="n">
        <v>0.75</v>
      </c>
      <c r="E36" s="60" t="n">
        <f aca="false">C36*D36</f>
        <v>1.5</v>
      </c>
      <c r="F36" s="59" t="n">
        <v>1</v>
      </c>
      <c r="G36" s="59"/>
      <c r="H36" s="60" t="n">
        <f aca="false">E36*F36-G36</f>
        <v>1.5</v>
      </c>
      <c r="I36" s="60" t="n">
        <v>0.6</v>
      </c>
      <c r="J36" s="59" t="n">
        <v>1.2</v>
      </c>
      <c r="K36" s="59" t="n">
        <v>40</v>
      </c>
      <c r="L36" s="59" t="n">
        <v>1</v>
      </c>
      <c r="M36" s="60" t="n">
        <f aca="false">(J36*H36*K36)/I36</f>
        <v>120</v>
      </c>
      <c r="N36" s="62"/>
      <c r="O36" s="62"/>
      <c r="P36" s="62"/>
      <c r="Q36" s="62"/>
      <c r="R36" s="67" t="s">
        <v>118</v>
      </c>
      <c r="S36" s="68" t="n">
        <v>1.205</v>
      </c>
      <c r="T36" s="62"/>
      <c r="U36" s="62"/>
      <c r="V36" s="64"/>
      <c r="W36" s="62"/>
      <c r="X36" s="65"/>
      <c r="Y36" s="62"/>
      <c r="Z36" s="62"/>
      <c r="AA36" s="66"/>
    </row>
    <row r="37" customFormat="false" ht="12.75" hidden="false" customHeight="false" outlineLevel="0" collapsed="false">
      <c r="A37" s="58" t="s">
        <v>54</v>
      </c>
      <c r="B37" s="59" t="s">
        <v>122</v>
      </c>
      <c r="C37" s="60" t="n">
        <v>3.95</v>
      </c>
      <c r="D37" s="60" t="n">
        <v>3</v>
      </c>
      <c r="E37" s="60" t="n">
        <f aca="false">C37*D37</f>
        <v>11.85</v>
      </c>
      <c r="F37" s="59" t="n">
        <v>1</v>
      </c>
      <c r="G37" s="61"/>
      <c r="H37" s="60" t="n">
        <f aca="false">E37*F37-G37</f>
        <v>11.85</v>
      </c>
      <c r="I37" s="60" t="n">
        <v>0.592</v>
      </c>
      <c r="J37" s="60" t="n">
        <v>1.05</v>
      </c>
      <c r="K37" s="59" t="n">
        <v>7</v>
      </c>
      <c r="L37" s="59" t="n">
        <v>1</v>
      </c>
      <c r="M37" s="60" t="n">
        <f aca="false">(J37*H37*K37)/I37</f>
        <v>147.124155405405</v>
      </c>
      <c r="N37" s="62"/>
      <c r="O37" s="62"/>
      <c r="P37" s="62"/>
      <c r="Q37" s="62"/>
      <c r="R37" s="68" t="s">
        <v>120</v>
      </c>
      <c r="S37" s="68" t="n">
        <v>1.005</v>
      </c>
      <c r="T37" s="62"/>
      <c r="U37" s="62"/>
      <c r="V37" s="64"/>
      <c r="W37" s="62"/>
      <c r="X37" s="65"/>
      <c r="Y37" s="62"/>
      <c r="Z37" s="62"/>
      <c r="AA37" s="66"/>
    </row>
    <row r="38" customFormat="false" ht="12.75" hidden="false" customHeight="false" outlineLevel="0" collapsed="false">
      <c r="A38" s="58" t="s">
        <v>129</v>
      </c>
      <c r="B38" s="59" t="s">
        <v>122</v>
      </c>
      <c r="C38" s="60" t="n">
        <v>2.65</v>
      </c>
      <c r="D38" s="60" t="n">
        <v>3.95</v>
      </c>
      <c r="E38" s="60" t="n">
        <f aca="false">C38*D38</f>
        <v>10.4675</v>
      </c>
      <c r="F38" s="59" t="n">
        <v>1</v>
      </c>
      <c r="G38" s="61"/>
      <c r="H38" s="60" t="n">
        <f aca="false">E38*F38-G38</f>
        <v>10.4675</v>
      </c>
      <c r="I38" s="60" t="n">
        <v>4.438</v>
      </c>
      <c r="J38" s="60" t="n">
        <v>1.02</v>
      </c>
      <c r="K38" s="59" t="n">
        <v>14</v>
      </c>
      <c r="L38" s="59" t="n">
        <v>1</v>
      </c>
      <c r="M38" s="60" t="n">
        <f aca="false">(J38*H38*K38)/I38</f>
        <v>33.6809148264984</v>
      </c>
      <c r="N38" s="62"/>
      <c r="O38" s="62"/>
      <c r="P38" s="62"/>
      <c r="Q38" s="62"/>
      <c r="R38" s="68" t="s">
        <v>123</v>
      </c>
      <c r="S38" s="68" t="n">
        <f aca="false">H39*K35/M39</f>
        <v>6.15136690871778</v>
      </c>
      <c r="T38" s="62"/>
      <c r="U38" s="62"/>
      <c r="V38" s="64"/>
      <c r="W38" s="68" t="n">
        <v>1.5</v>
      </c>
      <c r="X38" s="65"/>
      <c r="Y38" s="62"/>
      <c r="Z38" s="62"/>
      <c r="AA38" s="66"/>
    </row>
    <row r="39" customFormat="false" ht="12.75" hidden="false" customHeight="false" outlineLevel="0" collapsed="false">
      <c r="A39" s="69"/>
      <c r="B39" s="70"/>
      <c r="C39" s="71"/>
      <c r="D39" s="71"/>
      <c r="E39" s="71"/>
      <c r="F39" s="70"/>
      <c r="G39" s="70" t="s">
        <v>124</v>
      </c>
      <c r="H39" s="71" t="n">
        <f aca="false">E38*2+D38*D35*2+C38*D35*2</f>
        <v>60.535</v>
      </c>
      <c r="I39" s="71"/>
      <c r="J39" s="70"/>
      <c r="K39" s="70"/>
      <c r="L39" s="70"/>
      <c r="M39" s="72" t="n">
        <f aca="false">SUM(M35:M38)</f>
        <v>393.636087057068</v>
      </c>
      <c r="N39" s="59" t="n">
        <v>5.4</v>
      </c>
      <c r="O39" s="59" t="n">
        <v>5</v>
      </c>
      <c r="P39" s="59" t="n">
        <f aca="false">1+(O39+N39)/100</f>
        <v>1.104</v>
      </c>
      <c r="Q39" s="59" t="n">
        <f aca="false">M39*P39</f>
        <v>434.574240111004</v>
      </c>
      <c r="R39" s="59" t="n">
        <f aca="false">(2*C36+2*D36)</f>
        <v>5.5</v>
      </c>
      <c r="S39" s="59" t="n">
        <v>0.052</v>
      </c>
      <c r="T39" s="59" t="n">
        <v>4</v>
      </c>
      <c r="U39" s="59" t="n">
        <v>1</v>
      </c>
      <c r="V39" s="60" t="n">
        <f aca="false">E38*D35</f>
        <v>31.4025</v>
      </c>
      <c r="W39" s="73" t="n">
        <v>0.00022</v>
      </c>
      <c r="X39" s="74" t="n">
        <f aca="false">(W38*L35*V39*S37*S36*K35)*(1+N39/100)*1.16/4.18</f>
        <v>667.40722173323</v>
      </c>
      <c r="Y39" s="59" t="n">
        <f aca="false">(L35*S39*T39*R39*K35)*(1+N39/100)</f>
        <v>48.23104</v>
      </c>
      <c r="Z39" s="59" t="n">
        <f aca="false">MAX(X39,Y39)</f>
        <v>667.40722173323</v>
      </c>
      <c r="AA39" s="75" t="n">
        <f aca="false">Q39+Z39</f>
        <v>1101.98146184423</v>
      </c>
      <c r="AB39" s="76" t="n">
        <f aca="false">AA39/V39</f>
        <v>35.0921570525988</v>
      </c>
    </row>
    <row r="40" customFormat="false" ht="12.75" hidden="false" customHeight="false" outlineLevel="0" collapsed="false">
      <c r="A40" s="77" t="s">
        <v>133</v>
      </c>
      <c r="B40" s="77"/>
      <c r="C40" s="77"/>
      <c r="D40" s="77"/>
      <c r="E40" s="77"/>
      <c r="F40" s="77"/>
      <c r="G40" s="77"/>
      <c r="H40" s="77"/>
      <c r="I40" s="77"/>
      <c r="J40" s="78"/>
      <c r="K40" s="78"/>
      <c r="L40" s="78"/>
      <c r="M40" s="79"/>
      <c r="N40" s="80"/>
      <c r="O40" s="62"/>
      <c r="P40" s="62"/>
      <c r="Q40" s="62"/>
      <c r="R40" s="63"/>
      <c r="S40" s="63"/>
      <c r="T40" s="62"/>
      <c r="U40" s="62"/>
      <c r="V40" s="64"/>
      <c r="W40" s="62"/>
      <c r="X40" s="65"/>
      <c r="Y40" s="62"/>
      <c r="Z40" s="62"/>
      <c r="AA40" s="66"/>
    </row>
    <row r="41" customFormat="false" ht="12.75" hidden="false" customHeight="false" outlineLevel="0" collapsed="false">
      <c r="A41" s="58" t="s">
        <v>116</v>
      </c>
      <c r="B41" s="59" t="s">
        <v>47</v>
      </c>
      <c r="C41" s="60" t="n">
        <v>3.75</v>
      </c>
      <c r="D41" s="60" t="n">
        <v>4.75</v>
      </c>
      <c r="E41" s="60" t="n">
        <f aca="false">C41*D41</f>
        <v>17.8125</v>
      </c>
      <c r="F41" s="59" t="n">
        <v>1</v>
      </c>
      <c r="G41" s="61" t="n">
        <f aca="false">H42</f>
        <v>5.175</v>
      </c>
      <c r="H41" s="60" t="n">
        <f aca="false">E41*F41-G41</f>
        <v>12.6375</v>
      </c>
      <c r="I41" s="60" t="n">
        <v>2.734</v>
      </c>
      <c r="J41" s="60" t="n">
        <v>0.94</v>
      </c>
      <c r="K41" s="59" t="n">
        <v>33</v>
      </c>
      <c r="L41" s="59" t="n">
        <v>1</v>
      </c>
      <c r="M41" s="60" t="n">
        <f aca="false">(J41*H41*K41)/I41</f>
        <v>143.385241404535</v>
      </c>
      <c r="N41" s="62"/>
      <c r="O41" s="62"/>
      <c r="P41" s="62"/>
      <c r="Q41" s="62"/>
      <c r="T41" s="62"/>
      <c r="U41" s="62"/>
      <c r="V41" s="64"/>
      <c r="W41" s="62"/>
      <c r="X41" s="65"/>
      <c r="Y41" s="62"/>
      <c r="Z41" s="62"/>
      <c r="AA41" s="66"/>
    </row>
    <row r="42" customFormat="false" ht="15.75" hidden="false" customHeight="false" outlineLevel="0" collapsed="false">
      <c r="A42" s="58" t="s">
        <v>128</v>
      </c>
      <c r="B42" s="59" t="s">
        <v>47</v>
      </c>
      <c r="C42" s="60" t="n">
        <v>1.5</v>
      </c>
      <c r="D42" s="60" t="n">
        <v>3.45</v>
      </c>
      <c r="E42" s="60" t="n">
        <f aca="false">C42*D42</f>
        <v>5.175</v>
      </c>
      <c r="F42" s="59" t="n">
        <v>1</v>
      </c>
      <c r="G42" s="59"/>
      <c r="H42" s="60" t="n">
        <f aca="false">E42*F42-G42</f>
        <v>5.175</v>
      </c>
      <c r="I42" s="60" t="n">
        <v>0.6</v>
      </c>
      <c r="J42" s="59" t="n">
        <v>1.2</v>
      </c>
      <c r="K42" s="59" t="n">
        <v>33</v>
      </c>
      <c r="L42" s="59" t="n">
        <v>1</v>
      </c>
      <c r="M42" s="60" t="n">
        <f aca="false">(J42*H42*K42)/I42</f>
        <v>341.55</v>
      </c>
      <c r="N42" s="62"/>
      <c r="O42" s="62"/>
      <c r="P42" s="62"/>
      <c r="Q42" s="62"/>
      <c r="R42" s="67" t="s">
        <v>118</v>
      </c>
      <c r="S42" s="68" t="n">
        <v>1.205</v>
      </c>
      <c r="T42" s="62"/>
      <c r="U42" s="62"/>
      <c r="V42" s="64"/>
      <c r="W42" s="62"/>
      <c r="X42" s="65"/>
      <c r="Y42" s="62"/>
      <c r="Z42" s="62"/>
      <c r="AA42" s="66"/>
    </row>
    <row r="43" customFormat="false" ht="12.75" hidden="false" customHeight="false" outlineLevel="0" collapsed="false">
      <c r="A43" s="58" t="s">
        <v>54</v>
      </c>
      <c r="B43" s="59" t="s">
        <v>122</v>
      </c>
      <c r="C43" s="60" t="n">
        <v>3.95</v>
      </c>
      <c r="D43" s="60" t="n">
        <v>4.75</v>
      </c>
      <c r="E43" s="60" t="n">
        <f aca="false">C43*D43</f>
        <v>18.7625</v>
      </c>
      <c r="F43" s="59" t="n">
        <v>1</v>
      </c>
      <c r="G43" s="61"/>
      <c r="H43" s="60" t="n">
        <f aca="false">E43*F43-G43</f>
        <v>18.7625</v>
      </c>
      <c r="I43" s="60" t="n">
        <v>0.592</v>
      </c>
      <c r="J43" s="60" t="n">
        <v>1.05</v>
      </c>
      <c r="K43" s="59" t="n">
        <v>7</v>
      </c>
      <c r="L43" s="59" t="n">
        <v>1</v>
      </c>
      <c r="M43" s="60" t="n">
        <f aca="false">(J43*H43*K43)/I43</f>
        <v>232.946579391892</v>
      </c>
      <c r="N43" s="62"/>
      <c r="O43" s="62"/>
      <c r="P43" s="62"/>
      <c r="Q43" s="62"/>
      <c r="R43" s="68" t="s">
        <v>120</v>
      </c>
      <c r="S43" s="68" t="n">
        <v>1.005</v>
      </c>
      <c r="T43" s="62"/>
      <c r="U43" s="62"/>
      <c r="V43" s="64"/>
      <c r="W43" s="62"/>
      <c r="X43" s="65"/>
      <c r="Y43" s="62"/>
      <c r="Z43" s="62"/>
      <c r="AA43" s="66"/>
    </row>
    <row r="44" customFormat="false" ht="12.75" hidden="false" customHeight="false" outlineLevel="0" collapsed="false">
      <c r="A44" s="58" t="s">
        <v>129</v>
      </c>
      <c r="B44" s="59" t="s">
        <v>122</v>
      </c>
      <c r="C44" s="60" t="n">
        <v>3.75</v>
      </c>
      <c r="D44" s="60" t="n">
        <v>3.95</v>
      </c>
      <c r="E44" s="60" t="n">
        <f aca="false">C44*D44</f>
        <v>14.8125</v>
      </c>
      <c r="F44" s="59" t="n">
        <v>1</v>
      </c>
      <c r="G44" s="61"/>
      <c r="H44" s="60" t="n">
        <f aca="false">E44*F44-G44</f>
        <v>14.8125</v>
      </c>
      <c r="I44" s="60" t="n">
        <v>4.438</v>
      </c>
      <c r="J44" s="60" t="n">
        <v>1.02</v>
      </c>
      <c r="K44" s="59" t="n">
        <v>7</v>
      </c>
      <c r="L44" s="59" t="n">
        <v>1</v>
      </c>
      <c r="M44" s="60" t="n">
        <f aca="false">(J44*H44*K44)/I44</f>
        <v>23.8308359621451</v>
      </c>
      <c r="N44" s="62"/>
      <c r="O44" s="62"/>
      <c r="P44" s="62"/>
      <c r="Q44" s="62"/>
      <c r="R44" s="68" t="s">
        <v>123</v>
      </c>
      <c r="S44" s="68" t="n">
        <f aca="false">H45*K41/M45</f>
        <v>4.57262656784345</v>
      </c>
      <c r="T44" s="62"/>
      <c r="U44" s="62"/>
      <c r="V44" s="64"/>
      <c r="W44" s="68" t="n">
        <v>1</v>
      </c>
      <c r="X44" s="65"/>
      <c r="Y44" s="62"/>
      <c r="Z44" s="62"/>
      <c r="AA44" s="66"/>
    </row>
    <row r="45" customFormat="false" ht="12.75" hidden="false" customHeight="false" outlineLevel="0" collapsed="false">
      <c r="A45" s="69"/>
      <c r="B45" s="70"/>
      <c r="C45" s="71"/>
      <c r="D45" s="71"/>
      <c r="E45" s="71"/>
      <c r="F45" s="70"/>
      <c r="G45" s="70" t="s">
        <v>124</v>
      </c>
      <c r="H45" s="71" t="n">
        <f aca="false">E44*2+D44*D41*2+C44*D41*2</f>
        <v>102.775</v>
      </c>
      <c r="I45" s="71"/>
      <c r="J45" s="70"/>
      <c r="K45" s="70"/>
      <c r="L45" s="70"/>
      <c r="M45" s="72" t="n">
        <f aca="false">SUM(M41:M44)</f>
        <v>741.712656758573</v>
      </c>
      <c r="N45" s="59" t="n">
        <v>5.4</v>
      </c>
      <c r="O45" s="59" t="n">
        <v>5</v>
      </c>
      <c r="P45" s="59" t="n">
        <f aca="false">1+(O45+N45)/100</f>
        <v>1.104</v>
      </c>
      <c r="Q45" s="59" t="n">
        <f aca="false">M45*P45</f>
        <v>818.850773061464</v>
      </c>
      <c r="R45" s="59" t="n">
        <f aca="false">(2*C42+2*D42)</f>
        <v>9.9</v>
      </c>
      <c r="S45" s="59" t="n">
        <v>0.052</v>
      </c>
      <c r="T45" s="59" t="n">
        <v>4</v>
      </c>
      <c r="U45" s="59" t="n">
        <v>1</v>
      </c>
      <c r="V45" s="60" t="n">
        <f aca="false">E44*D41</f>
        <v>70.359375</v>
      </c>
      <c r="W45" s="73" t="n">
        <v>0.00022</v>
      </c>
      <c r="X45" s="74" t="n">
        <f aca="false">(W44*L41*V45*S43*S42*K41)*(1+N45/100)*1.16/4.18</f>
        <v>822.453474895313</v>
      </c>
      <c r="Y45" s="59" t="n">
        <f aca="false">(L41*S45*T45*R45*K41)*(1+N45/100)</f>
        <v>71.6230944</v>
      </c>
      <c r="Z45" s="59" t="n">
        <f aca="false">MAX(X45,Y45)</f>
        <v>822.453474895313</v>
      </c>
      <c r="AA45" s="75" t="n">
        <f aca="false">Q45+Z45</f>
        <v>1641.30424795678</v>
      </c>
      <c r="AB45" s="76" t="n">
        <f aca="false">AA45/V45</f>
        <v>23.3274421206382</v>
      </c>
    </row>
    <row r="46" customFormat="false" ht="12.75" hidden="false" customHeight="false" outlineLevel="0" collapsed="false">
      <c r="A46" s="77" t="s">
        <v>134</v>
      </c>
      <c r="B46" s="77"/>
      <c r="C46" s="77"/>
      <c r="D46" s="77"/>
      <c r="E46" s="77"/>
      <c r="F46" s="77"/>
      <c r="G46" s="77"/>
      <c r="H46" s="77"/>
      <c r="I46" s="77"/>
      <c r="J46" s="78"/>
      <c r="K46" s="78"/>
      <c r="L46" s="78"/>
      <c r="M46" s="79"/>
      <c r="N46" s="80"/>
      <c r="O46" s="62"/>
      <c r="P46" s="62"/>
      <c r="Q46" s="62"/>
      <c r="R46" s="63"/>
      <c r="S46" s="63"/>
      <c r="T46" s="62"/>
      <c r="U46" s="62"/>
      <c r="V46" s="64"/>
      <c r="W46" s="62"/>
      <c r="X46" s="65"/>
      <c r="Y46" s="62"/>
      <c r="Z46" s="62"/>
      <c r="AA46" s="66"/>
    </row>
    <row r="47" customFormat="false" ht="12.75" hidden="false" customHeight="false" outlineLevel="0" collapsed="false">
      <c r="A47" s="58" t="s">
        <v>116</v>
      </c>
      <c r="B47" s="59" t="s">
        <v>47</v>
      </c>
      <c r="C47" s="60" t="n">
        <v>6.125</v>
      </c>
      <c r="D47" s="60" t="n">
        <v>4</v>
      </c>
      <c r="E47" s="60" t="n">
        <f aca="false">C47*D47</f>
        <v>24.5</v>
      </c>
      <c r="F47" s="59" t="n">
        <v>1</v>
      </c>
      <c r="G47" s="61" t="n">
        <f aca="false">H48</f>
        <v>1.7625</v>
      </c>
      <c r="H47" s="60" t="n">
        <f aca="false">E47*F47-G47</f>
        <v>22.7375</v>
      </c>
      <c r="I47" s="60" t="n">
        <v>2.734</v>
      </c>
      <c r="J47" s="60" t="n">
        <v>0.94</v>
      </c>
      <c r="K47" s="59" t="n">
        <v>36</v>
      </c>
      <c r="L47" s="59" t="n">
        <v>1</v>
      </c>
      <c r="M47" s="60" t="n">
        <f aca="false">(J47*H47*K47)/I47</f>
        <v>281.432699341624</v>
      </c>
      <c r="N47" s="62"/>
      <c r="O47" s="62"/>
      <c r="P47" s="62"/>
      <c r="Q47" s="62"/>
      <c r="R47" s="63"/>
      <c r="S47" s="63"/>
      <c r="T47" s="62"/>
      <c r="U47" s="62"/>
      <c r="V47" s="64"/>
      <c r="W47" s="62"/>
      <c r="X47" s="65"/>
      <c r="Y47" s="62"/>
      <c r="Z47" s="62"/>
      <c r="AA47" s="66"/>
    </row>
    <row r="48" customFormat="false" ht="12.75" hidden="false" customHeight="false" outlineLevel="0" collapsed="false">
      <c r="A48" s="58" t="s">
        <v>119</v>
      </c>
      <c r="B48" s="59" t="s">
        <v>47</v>
      </c>
      <c r="C48" s="60" t="n">
        <v>0.75</v>
      </c>
      <c r="D48" s="60" t="n">
        <v>2.35</v>
      </c>
      <c r="E48" s="60" t="n">
        <f aca="false">C48*D48</f>
        <v>1.7625</v>
      </c>
      <c r="F48" s="59" t="n">
        <v>1</v>
      </c>
      <c r="G48" s="59"/>
      <c r="H48" s="60" t="n">
        <f aca="false">E48*F48-G48</f>
        <v>1.7625</v>
      </c>
      <c r="I48" s="60" t="n">
        <v>0.6</v>
      </c>
      <c r="J48" s="59" t="n">
        <v>1.2</v>
      </c>
      <c r="K48" s="59" t="n">
        <v>36</v>
      </c>
      <c r="L48" s="59" t="n">
        <v>1</v>
      </c>
      <c r="M48" s="60" t="n">
        <f aca="false">(J48*H48*K48)/I48</f>
        <v>126.9</v>
      </c>
      <c r="N48" s="62"/>
      <c r="O48" s="62"/>
      <c r="P48" s="62"/>
      <c r="Q48" s="62"/>
      <c r="R48" s="63"/>
      <c r="S48" s="63"/>
      <c r="T48" s="62"/>
      <c r="U48" s="62"/>
      <c r="V48" s="64"/>
      <c r="W48" s="62"/>
      <c r="X48" s="65"/>
      <c r="Y48" s="62"/>
      <c r="Z48" s="62"/>
      <c r="AA48" s="66"/>
    </row>
    <row r="49" customFormat="false" ht="15.75" hidden="false" customHeight="false" outlineLevel="0" collapsed="false">
      <c r="A49" s="58" t="s">
        <v>116</v>
      </c>
      <c r="B49" s="59" t="s">
        <v>41</v>
      </c>
      <c r="C49" s="60" t="n">
        <v>3.95</v>
      </c>
      <c r="D49" s="60" t="n">
        <v>4</v>
      </c>
      <c r="E49" s="60" t="n">
        <f aca="false">C49*D49</f>
        <v>15.8</v>
      </c>
      <c r="F49" s="59" t="n">
        <v>1</v>
      </c>
      <c r="G49" s="61" t="n">
        <f aca="false">H50</f>
        <v>5.2875</v>
      </c>
      <c r="H49" s="60" t="n">
        <f aca="false">E49*F49-G49</f>
        <v>10.5125</v>
      </c>
      <c r="I49" s="60" t="n">
        <v>2.734</v>
      </c>
      <c r="J49" s="60" t="n">
        <v>0.94</v>
      </c>
      <c r="K49" s="59" t="n">
        <v>36</v>
      </c>
      <c r="L49" s="59" t="n">
        <v>1</v>
      </c>
      <c r="M49" s="60" t="n">
        <f aca="false">(J49*H49*K49)/I49</f>
        <v>130.118141916606</v>
      </c>
      <c r="N49" s="62"/>
      <c r="O49" s="62"/>
      <c r="P49" s="62"/>
      <c r="Q49" s="62"/>
      <c r="R49" s="67" t="s">
        <v>118</v>
      </c>
      <c r="S49" s="68" t="n">
        <v>1.205</v>
      </c>
      <c r="T49" s="62"/>
      <c r="U49" s="62"/>
      <c r="V49" s="64"/>
      <c r="W49" s="62"/>
      <c r="X49" s="65"/>
      <c r="Y49" s="62"/>
      <c r="Z49" s="62"/>
      <c r="AA49" s="66"/>
    </row>
    <row r="50" customFormat="false" ht="12.75" hidden="false" customHeight="false" outlineLevel="0" collapsed="false">
      <c r="A50" s="58" t="s">
        <v>119</v>
      </c>
      <c r="B50" s="59" t="s">
        <v>41</v>
      </c>
      <c r="C50" s="60" t="n">
        <v>0.75</v>
      </c>
      <c r="D50" s="60" t="n">
        <v>2.35</v>
      </c>
      <c r="E50" s="60" t="n">
        <f aca="false">C50*D50</f>
        <v>1.7625</v>
      </c>
      <c r="F50" s="59" t="n">
        <v>3</v>
      </c>
      <c r="G50" s="59"/>
      <c r="H50" s="60" t="n">
        <f aca="false">E50*F50-G50</f>
        <v>5.2875</v>
      </c>
      <c r="I50" s="60" t="n">
        <v>0.6</v>
      </c>
      <c r="J50" s="59" t="n">
        <v>1.2</v>
      </c>
      <c r="K50" s="59" t="n">
        <v>36</v>
      </c>
      <c r="L50" s="59" t="n">
        <v>1</v>
      </c>
      <c r="M50" s="60" t="n">
        <f aca="false">(J50*H50*K50)/I50</f>
        <v>380.7</v>
      </c>
      <c r="N50" s="62"/>
      <c r="O50" s="62"/>
      <c r="P50" s="62"/>
      <c r="Q50" s="62"/>
      <c r="R50" s="68" t="s">
        <v>120</v>
      </c>
      <c r="S50" s="68" t="n">
        <v>1.005</v>
      </c>
      <c r="T50" s="62"/>
      <c r="U50" s="62"/>
      <c r="V50" s="64"/>
      <c r="W50" s="62"/>
      <c r="X50" s="65"/>
      <c r="Y50" s="62"/>
      <c r="Z50" s="62"/>
      <c r="AA50" s="66"/>
    </row>
    <row r="51" customFormat="false" ht="12.75" hidden="false" customHeight="false" outlineLevel="0" collapsed="false">
      <c r="A51" s="58" t="s">
        <v>121</v>
      </c>
      <c r="B51" s="59" t="s">
        <v>122</v>
      </c>
      <c r="C51" s="60" t="n">
        <v>6.13</v>
      </c>
      <c r="D51" s="60" t="n">
        <v>3.95</v>
      </c>
      <c r="E51" s="60" t="n">
        <f aca="false">C51*D51</f>
        <v>24.2135</v>
      </c>
      <c r="F51" s="59" t="n">
        <v>1</v>
      </c>
      <c r="G51" s="61"/>
      <c r="H51" s="60" t="n">
        <f aca="false">E51*F51-G51</f>
        <v>24.2135</v>
      </c>
      <c r="I51" s="60" t="n">
        <v>4.308</v>
      </c>
      <c r="J51" s="60" t="n">
        <v>1.03</v>
      </c>
      <c r="K51" s="59" t="n">
        <v>10</v>
      </c>
      <c r="L51" s="59" t="n">
        <v>1</v>
      </c>
      <c r="M51" s="60" t="n">
        <f aca="false">(J51*H51*K51)/I51</f>
        <v>57.8920728876509</v>
      </c>
      <c r="N51" s="62"/>
      <c r="O51" s="62"/>
      <c r="P51" s="62"/>
      <c r="Q51" s="62"/>
      <c r="R51" s="68" t="s">
        <v>123</v>
      </c>
      <c r="S51" s="68" t="n">
        <f aca="false">H52*K47/M52</f>
        <v>4.75411257043973</v>
      </c>
      <c r="T51" s="62"/>
      <c r="U51" s="62"/>
      <c r="V51" s="64"/>
      <c r="W51" s="68" t="n">
        <v>1</v>
      </c>
      <c r="X51" s="65"/>
      <c r="Y51" s="62"/>
      <c r="Z51" s="62"/>
      <c r="AA51" s="66"/>
    </row>
    <row r="52" customFormat="false" ht="12.75" hidden="false" customHeight="false" outlineLevel="0" collapsed="false">
      <c r="A52" s="69"/>
      <c r="B52" s="70"/>
      <c r="C52" s="71"/>
      <c r="D52" s="71"/>
      <c r="E52" s="71"/>
      <c r="F52" s="70"/>
      <c r="G52" s="70" t="s">
        <v>124</v>
      </c>
      <c r="H52" s="71" t="n">
        <f aca="false">E47*2+E49*2+E51*2</f>
        <v>129.027</v>
      </c>
      <c r="I52" s="71"/>
      <c r="J52" s="70"/>
      <c r="K52" s="70"/>
      <c r="L52" s="70"/>
      <c r="M52" s="72" t="n">
        <f aca="false">SUM(M47:M51)</f>
        <v>977.042914145881</v>
      </c>
      <c r="N52" s="59" t="n">
        <v>5.4</v>
      </c>
      <c r="O52" s="59" t="n">
        <v>5</v>
      </c>
      <c r="P52" s="59" t="n">
        <f aca="false">1+(O52+N52)/100</f>
        <v>1.104</v>
      </c>
      <c r="Q52" s="59" t="n">
        <f aca="false">M52*P52</f>
        <v>1078.65537721705</v>
      </c>
      <c r="R52" s="59" t="n">
        <f aca="false">(2*C50+2*D50)*4</f>
        <v>24.8</v>
      </c>
      <c r="S52" s="59" t="n">
        <v>0.052</v>
      </c>
      <c r="T52" s="59" t="n">
        <v>4</v>
      </c>
      <c r="U52" s="59" t="n">
        <v>1</v>
      </c>
      <c r="V52" s="60" t="n">
        <f aca="false">E51*D49</f>
        <v>96.854</v>
      </c>
      <c r="W52" s="73" t="n">
        <v>0.00022</v>
      </c>
      <c r="X52" s="74" t="n">
        <f aca="false">(W51*L47*V52*S50*S49*K47)*(1+N52/100)*1.16/4.18</f>
        <v>1235.08113787915</v>
      </c>
      <c r="Y52" s="59" t="n">
        <f aca="false">(L47*S52*T52*R52*K47)*(1+N52/100)</f>
        <v>195.7303296</v>
      </c>
      <c r="Z52" s="59" t="n">
        <f aca="false">MAX(X52,Y52)</f>
        <v>1235.08113787915</v>
      </c>
      <c r="AA52" s="75" t="n">
        <f aca="false">Q52+Z52</f>
        <v>2313.73651509621</v>
      </c>
      <c r="AB52" s="76" t="n">
        <f aca="false">AA52/V52</f>
        <v>23.8889102679931</v>
      </c>
    </row>
    <row r="53" customFormat="false" ht="12.75" hidden="false" customHeight="false" outlineLevel="0" collapsed="false">
      <c r="A53" s="77" t="s">
        <v>135</v>
      </c>
      <c r="B53" s="77"/>
      <c r="C53" s="77"/>
      <c r="D53" s="77"/>
      <c r="E53" s="77"/>
      <c r="F53" s="77"/>
      <c r="G53" s="77"/>
      <c r="H53" s="77"/>
      <c r="I53" s="77"/>
      <c r="J53" s="78"/>
      <c r="K53" s="78"/>
      <c r="L53" s="78"/>
      <c r="M53" s="79"/>
      <c r="N53" s="80"/>
      <c r="O53" s="62"/>
      <c r="P53" s="62"/>
      <c r="Q53" s="62"/>
      <c r="R53" s="63"/>
      <c r="S53" s="63"/>
      <c r="T53" s="62"/>
      <c r="U53" s="62"/>
      <c r="V53" s="64"/>
      <c r="W53" s="62"/>
      <c r="X53" s="65"/>
      <c r="Y53" s="62"/>
      <c r="Z53" s="62"/>
      <c r="AA53" s="66"/>
    </row>
    <row r="54" customFormat="false" ht="12.75" hidden="false" customHeight="false" outlineLevel="0" collapsed="false">
      <c r="A54" s="58" t="s">
        <v>116</v>
      </c>
      <c r="B54" s="59" t="s">
        <v>41</v>
      </c>
      <c r="C54" s="60" t="n">
        <v>1.63</v>
      </c>
      <c r="D54" s="60" t="n">
        <v>3</v>
      </c>
      <c r="E54" s="60" t="n">
        <f aca="false">C54*D54</f>
        <v>4.89</v>
      </c>
      <c r="F54" s="59" t="n">
        <v>1</v>
      </c>
      <c r="G54" s="61" t="n">
        <f aca="false">H55</f>
        <v>2.35</v>
      </c>
      <c r="H54" s="60" t="n">
        <f aca="false">E54*F54-G54</f>
        <v>2.54</v>
      </c>
      <c r="I54" s="60" t="n">
        <v>2.734</v>
      </c>
      <c r="J54" s="60" t="n">
        <v>0.94</v>
      </c>
      <c r="K54" s="59" t="n">
        <v>36</v>
      </c>
      <c r="L54" s="59" t="n">
        <v>1</v>
      </c>
      <c r="M54" s="60" t="n">
        <f aca="false">(J54*H54*K54)/I54</f>
        <v>31.4387710314557</v>
      </c>
      <c r="N54" s="62"/>
      <c r="O54" s="62"/>
      <c r="P54" s="62"/>
      <c r="Q54" s="62"/>
      <c r="T54" s="62"/>
      <c r="U54" s="62"/>
      <c r="V54" s="64"/>
      <c r="W54" s="62"/>
      <c r="X54" s="65"/>
      <c r="Y54" s="62"/>
      <c r="Z54" s="62"/>
      <c r="AA54" s="66"/>
    </row>
    <row r="55" customFormat="false" ht="15.75" hidden="false" customHeight="false" outlineLevel="0" collapsed="false">
      <c r="A55" s="58" t="s">
        <v>119</v>
      </c>
      <c r="B55" s="59" t="s">
        <v>41</v>
      </c>
      <c r="C55" s="60" t="n">
        <v>1</v>
      </c>
      <c r="D55" s="60" t="n">
        <v>2.35</v>
      </c>
      <c r="E55" s="60" t="n">
        <f aca="false">C55*D55</f>
        <v>2.35</v>
      </c>
      <c r="F55" s="59" t="n">
        <v>1</v>
      </c>
      <c r="G55" s="59"/>
      <c r="H55" s="60" t="n">
        <f aca="false">E55*F55-G55</f>
        <v>2.35</v>
      </c>
      <c r="I55" s="60" t="n">
        <v>0.6</v>
      </c>
      <c r="J55" s="59" t="n">
        <v>1.2</v>
      </c>
      <c r="K55" s="59" t="n">
        <v>36</v>
      </c>
      <c r="L55" s="59" t="n">
        <v>1</v>
      </c>
      <c r="M55" s="60" t="n">
        <f aca="false">(J55*H55*K55)/I55</f>
        <v>169.2</v>
      </c>
      <c r="N55" s="62"/>
      <c r="O55" s="62"/>
      <c r="P55" s="62"/>
      <c r="Q55" s="62"/>
      <c r="R55" s="67" t="s">
        <v>118</v>
      </c>
      <c r="S55" s="68" t="n">
        <v>1.205</v>
      </c>
      <c r="T55" s="62"/>
      <c r="U55" s="62"/>
      <c r="V55" s="64"/>
      <c r="W55" s="62"/>
      <c r="X55" s="65"/>
      <c r="Y55" s="62"/>
      <c r="Z55" s="62"/>
      <c r="AA55" s="66"/>
    </row>
    <row r="56" customFormat="false" ht="12.75" hidden="false" customHeight="false" outlineLevel="0" collapsed="false">
      <c r="A56" s="58" t="s">
        <v>54</v>
      </c>
      <c r="B56" s="59" t="s">
        <v>122</v>
      </c>
      <c r="C56" s="60" t="n">
        <v>1.75</v>
      </c>
      <c r="D56" s="60" t="n">
        <v>3</v>
      </c>
      <c r="E56" s="60" t="n">
        <f aca="false">C56*D56</f>
        <v>5.25</v>
      </c>
      <c r="F56" s="59" t="n">
        <v>1</v>
      </c>
      <c r="G56" s="61"/>
      <c r="H56" s="60" t="n">
        <f aca="false">E56*F56-G56</f>
        <v>5.25</v>
      </c>
      <c r="I56" s="60" t="n">
        <v>0.592</v>
      </c>
      <c r="J56" s="60" t="n">
        <v>1.05</v>
      </c>
      <c r="K56" s="59" t="n">
        <v>5</v>
      </c>
      <c r="L56" s="59" t="n">
        <v>1</v>
      </c>
      <c r="M56" s="60" t="n">
        <f aca="false">(J56*H56*K56)/I56</f>
        <v>46.558277027027</v>
      </c>
      <c r="N56" s="62"/>
      <c r="O56" s="62"/>
      <c r="P56" s="62"/>
      <c r="Q56" s="62"/>
      <c r="R56" s="68" t="s">
        <v>120</v>
      </c>
      <c r="S56" s="68" t="n">
        <v>1.005</v>
      </c>
      <c r="T56" s="62"/>
      <c r="U56" s="62"/>
      <c r="V56" s="64"/>
      <c r="W56" s="62"/>
      <c r="X56" s="65"/>
      <c r="Y56" s="62"/>
      <c r="Z56" s="62"/>
      <c r="AA56" s="66"/>
    </row>
    <row r="57" customFormat="false" ht="12.75" hidden="false" customHeight="false" outlineLevel="0" collapsed="false">
      <c r="A57" s="58" t="s">
        <v>121</v>
      </c>
      <c r="B57" s="59" t="s">
        <v>122</v>
      </c>
      <c r="C57" s="60" t="n">
        <v>1.63</v>
      </c>
      <c r="D57" s="60" t="n">
        <v>12.13</v>
      </c>
      <c r="E57" s="60" t="n">
        <f aca="false">C57*D57</f>
        <v>19.7719</v>
      </c>
      <c r="F57" s="59" t="n">
        <v>1</v>
      </c>
      <c r="G57" s="61"/>
      <c r="H57" s="60" t="n">
        <f aca="false">E57*F57-G57</f>
        <v>19.7719</v>
      </c>
      <c r="I57" s="60" t="n">
        <v>4.308</v>
      </c>
      <c r="J57" s="60" t="n">
        <v>1.03</v>
      </c>
      <c r="K57" s="59" t="n">
        <v>10</v>
      </c>
      <c r="L57" s="59" t="n">
        <v>1</v>
      </c>
      <c r="M57" s="60" t="n">
        <f aca="false">(J57*H57*K57)/I57</f>
        <v>47.2726485608171</v>
      </c>
      <c r="N57" s="62"/>
      <c r="O57" s="62"/>
      <c r="P57" s="62"/>
      <c r="Q57" s="62"/>
      <c r="R57" s="68" t="s">
        <v>123</v>
      </c>
      <c r="S57" s="68" t="n">
        <f aca="false">H58*K54/M58</f>
        <v>14.9276372083982</v>
      </c>
      <c r="T57" s="62"/>
      <c r="U57" s="62"/>
      <c r="V57" s="64"/>
      <c r="W57" s="68" t="n">
        <v>1.5</v>
      </c>
      <c r="X57" s="65"/>
      <c r="Y57" s="62"/>
      <c r="Z57" s="62"/>
      <c r="AA57" s="66"/>
    </row>
    <row r="58" customFormat="false" ht="12.75" hidden="false" customHeight="false" outlineLevel="0" collapsed="false">
      <c r="A58" s="69"/>
      <c r="B58" s="70"/>
      <c r="C58" s="71"/>
      <c r="D58" s="71"/>
      <c r="E58" s="71"/>
      <c r="F58" s="70"/>
      <c r="G58" s="70" t="s">
        <v>124</v>
      </c>
      <c r="H58" s="71" t="n">
        <f aca="false">E57*2+D57*D54*2+C57*D54*2</f>
        <v>122.1038</v>
      </c>
      <c r="I58" s="71"/>
      <c r="J58" s="70"/>
      <c r="K58" s="70"/>
      <c r="L58" s="70"/>
      <c r="M58" s="72" t="n">
        <f aca="false">SUM(M54:M57)</f>
        <v>294.4696966193</v>
      </c>
      <c r="N58" s="59" t="n">
        <v>5.4</v>
      </c>
      <c r="O58" s="59" t="n">
        <v>5</v>
      </c>
      <c r="P58" s="59" t="n">
        <f aca="false">1+(O58+N58)/100</f>
        <v>1.104</v>
      </c>
      <c r="Q58" s="59" t="n">
        <f aca="false">M58*P58</f>
        <v>325.094545067707</v>
      </c>
      <c r="R58" s="59" t="n">
        <f aca="false">(2*C55+2*D55)</f>
        <v>6.7</v>
      </c>
      <c r="S58" s="59" t="n">
        <v>0.052</v>
      </c>
      <c r="T58" s="59" t="n">
        <v>4</v>
      </c>
      <c r="U58" s="59" t="n">
        <v>1</v>
      </c>
      <c r="V58" s="60" t="n">
        <f aca="false">E57*D54</f>
        <v>59.3157</v>
      </c>
      <c r="W58" s="73" t="n">
        <v>0.00022</v>
      </c>
      <c r="X58" s="74" t="n">
        <f aca="false">(W57*L54*V58*S56*S55*K54)*(1+N58/100)*1.16/4.18</f>
        <v>1134.5897265487</v>
      </c>
      <c r="Y58" s="59" t="n">
        <f aca="false">(L54*S58*T58*R58*K54)*(1+N58/100)</f>
        <v>52.8787584</v>
      </c>
      <c r="Z58" s="59" t="n">
        <f aca="false">MAX(X58,Y58)</f>
        <v>1134.5897265487</v>
      </c>
      <c r="AA58" s="75" t="n">
        <f aca="false">Q58+Z58</f>
        <v>1459.68427161641</v>
      </c>
      <c r="AB58" s="76" t="n">
        <f aca="false">AA58/V58</f>
        <v>24.6087338026257</v>
      </c>
    </row>
    <row r="59" customFormat="false" ht="12.75" hidden="false" customHeight="false" outlineLevel="0" collapsed="false">
      <c r="A59" s="77" t="s">
        <v>136</v>
      </c>
      <c r="B59" s="77"/>
      <c r="C59" s="77"/>
      <c r="D59" s="77"/>
      <c r="E59" s="77"/>
      <c r="F59" s="77"/>
      <c r="G59" s="77"/>
      <c r="H59" s="77"/>
      <c r="I59" s="77"/>
      <c r="J59" s="78"/>
      <c r="K59" s="78"/>
      <c r="L59" s="78"/>
      <c r="M59" s="79"/>
      <c r="N59" s="80"/>
      <c r="O59" s="62"/>
      <c r="P59" s="62"/>
      <c r="Q59" s="62"/>
      <c r="R59" s="63"/>
      <c r="S59" s="63"/>
      <c r="T59" s="62"/>
      <c r="U59" s="62"/>
      <c r="V59" s="64"/>
      <c r="W59" s="62"/>
      <c r="X59" s="65"/>
      <c r="Y59" s="62"/>
      <c r="Z59" s="62"/>
      <c r="AA59" s="66"/>
    </row>
    <row r="60" customFormat="false" ht="12.75" hidden="false" customHeight="false" outlineLevel="0" collapsed="false">
      <c r="A60" s="58" t="s">
        <v>116</v>
      </c>
      <c r="B60" s="59" t="s">
        <v>41</v>
      </c>
      <c r="C60" s="60" t="n">
        <v>5.83</v>
      </c>
      <c r="D60" s="60" t="n">
        <v>4</v>
      </c>
      <c r="E60" s="60" t="n">
        <f aca="false">C60*D60</f>
        <v>23.32</v>
      </c>
      <c r="F60" s="59" t="n">
        <v>1</v>
      </c>
      <c r="G60" s="61" t="n">
        <f aca="false">H61</f>
        <v>6.475</v>
      </c>
      <c r="H60" s="60" t="n">
        <f aca="false">E60*F60-G60</f>
        <v>16.845</v>
      </c>
      <c r="I60" s="60" t="n">
        <v>2.734</v>
      </c>
      <c r="J60" s="60" t="n">
        <v>0.94</v>
      </c>
      <c r="K60" s="59" t="n">
        <v>36</v>
      </c>
      <c r="L60" s="59" t="n">
        <v>1</v>
      </c>
      <c r="M60" s="60" t="n">
        <f aca="false">(J60*H60*K60)/I60</f>
        <v>208.49846378932</v>
      </c>
      <c r="N60" s="62"/>
      <c r="O60" s="62"/>
      <c r="P60" s="62"/>
      <c r="Q60" s="62"/>
      <c r="R60" s="63"/>
      <c r="S60" s="63"/>
      <c r="T60" s="62"/>
      <c r="U60" s="62"/>
      <c r="V60" s="64"/>
      <c r="W60" s="62"/>
      <c r="X60" s="65"/>
      <c r="Y60" s="62"/>
      <c r="Z60" s="62"/>
      <c r="AA60" s="66"/>
    </row>
    <row r="61" customFormat="false" ht="12.75" hidden="false" customHeight="false" outlineLevel="0" collapsed="false">
      <c r="A61" s="58" t="s">
        <v>119</v>
      </c>
      <c r="B61" s="59" t="s">
        <v>41</v>
      </c>
      <c r="C61" s="60" t="n">
        <v>1.75</v>
      </c>
      <c r="D61" s="60" t="n">
        <v>3.7</v>
      </c>
      <c r="E61" s="60" t="n">
        <f aca="false">C61*D61</f>
        <v>6.475</v>
      </c>
      <c r="F61" s="59" t="n">
        <v>1</v>
      </c>
      <c r="G61" s="59"/>
      <c r="H61" s="60" t="n">
        <f aca="false">E61*F61-G61</f>
        <v>6.475</v>
      </c>
      <c r="I61" s="60" t="n">
        <v>0.6</v>
      </c>
      <c r="J61" s="59" t="n">
        <v>1.2</v>
      </c>
      <c r="K61" s="59" t="n">
        <v>36</v>
      </c>
      <c r="L61" s="59" t="n">
        <v>1</v>
      </c>
      <c r="M61" s="60" t="n">
        <f aca="false">(J61*H61*K61)/I61</f>
        <v>466.2</v>
      </c>
      <c r="N61" s="62"/>
      <c r="O61" s="62"/>
      <c r="P61" s="62"/>
      <c r="Q61" s="62"/>
      <c r="R61" s="63"/>
      <c r="S61" s="63"/>
      <c r="T61" s="62"/>
      <c r="U61" s="62"/>
      <c r="V61" s="64"/>
      <c r="W61" s="62"/>
      <c r="X61" s="65"/>
      <c r="Y61" s="62"/>
      <c r="Z61" s="62"/>
      <c r="AA61" s="66"/>
    </row>
    <row r="62" customFormat="false" ht="12.75" hidden="false" customHeight="false" outlineLevel="0" collapsed="false">
      <c r="A62" s="58" t="s">
        <v>116</v>
      </c>
      <c r="B62" s="59" t="s">
        <v>34</v>
      </c>
      <c r="C62" s="60" t="n">
        <v>5.83</v>
      </c>
      <c r="D62" s="60" t="n">
        <v>4</v>
      </c>
      <c r="E62" s="60" t="n">
        <f aca="false">C62*D62</f>
        <v>23.32</v>
      </c>
      <c r="F62" s="59" t="n">
        <v>1</v>
      </c>
      <c r="G62" s="61" t="n">
        <f aca="false">H64+H63</f>
        <v>1.875</v>
      </c>
      <c r="H62" s="60" t="n">
        <f aca="false">E62*F62-G62</f>
        <v>21.445</v>
      </c>
      <c r="I62" s="60" t="n">
        <v>2.734</v>
      </c>
      <c r="J62" s="60" t="n">
        <v>0.94</v>
      </c>
      <c r="K62" s="59" t="n">
        <v>36</v>
      </c>
      <c r="L62" s="59" t="n">
        <v>1</v>
      </c>
      <c r="M62" s="60" t="n">
        <f aca="false">(J62*H62*K62)/I62</f>
        <v>265.434820775421</v>
      </c>
      <c r="N62" s="62"/>
      <c r="O62" s="62"/>
      <c r="P62" s="62"/>
      <c r="Q62" s="62"/>
      <c r="T62" s="62"/>
      <c r="U62" s="62"/>
      <c r="V62" s="64"/>
      <c r="W62" s="62"/>
      <c r="X62" s="65"/>
      <c r="Y62" s="62"/>
      <c r="Z62" s="62"/>
      <c r="AA62" s="66"/>
    </row>
    <row r="63" customFormat="false" ht="15.75" hidden="false" customHeight="false" outlineLevel="0" collapsed="false">
      <c r="A63" s="58" t="s">
        <v>119</v>
      </c>
      <c r="B63" s="59" t="s">
        <v>34</v>
      </c>
      <c r="C63" s="60" t="n">
        <v>0.75</v>
      </c>
      <c r="D63" s="60" t="n">
        <v>1.75</v>
      </c>
      <c r="E63" s="60" t="n">
        <f aca="false">C63*D63</f>
        <v>1.3125</v>
      </c>
      <c r="F63" s="59" t="n">
        <v>1</v>
      </c>
      <c r="G63" s="59"/>
      <c r="H63" s="60" t="n">
        <f aca="false">E63*F63-G63</f>
        <v>1.3125</v>
      </c>
      <c r="I63" s="60" t="n">
        <v>0.6</v>
      </c>
      <c r="J63" s="59" t="n">
        <v>1.2</v>
      </c>
      <c r="K63" s="59" t="n">
        <v>36</v>
      </c>
      <c r="L63" s="59" t="n">
        <v>1</v>
      </c>
      <c r="M63" s="60" t="n">
        <f aca="false">(J63*H63*K63)/I63</f>
        <v>94.5</v>
      </c>
      <c r="N63" s="62"/>
      <c r="O63" s="62"/>
      <c r="P63" s="62"/>
      <c r="Q63" s="62"/>
      <c r="R63" s="67" t="s">
        <v>118</v>
      </c>
      <c r="S63" s="68" t="n">
        <v>1.205</v>
      </c>
      <c r="T63" s="62"/>
      <c r="U63" s="62"/>
      <c r="V63" s="64"/>
      <c r="W63" s="62"/>
      <c r="X63" s="65"/>
      <c r="Y63" s="62"/>
      <c r="Z63" s="62"/>
      <c r="AA63" s="66"/>
    </row>
    <row r="64" customFormat="false" ht="12.75" hidden="false" customHeight="false" outlineLevel="0" collapsed="false">
      <c r="A64" s="58" t="s">
        <v>119</v>
      </c>
      <c r="B64" s="59" t="s">
        <v>34</v>
      </c>
      <c r="C64" s="60" t="n">
        <v>0.75</v>
      </c>
      <c r="D64" s="60" t="n">
        <v>0.75</v>
      </c>
      <c r="E64" s="60" t="n">
        <f aca="false">C64*D64</f>
        <v>0.5625</v>
      </c>
      <c r="F64" s="59" t="n">
        <v>1</v>
      </c>
      <c r="G64" s="59"/>
      <c r="H64" s="60" t="n">
        <f aca="false">E64*F64-G64</f>
        <v>0.5625</v>
      </c>
      <c r="I64" s="60" t="n">
        <v>0.6</v>
      </c>
      <c r="J64" s="59" t="n">
        <v>1.2</v>
      </c>
      <c r="K64" s="59" t="n">
        <v>36</v>
      </c>
      <c r="L64" s="59" t="n">
        <v>1</v>
      </c>
      <c r="M64" s="60" t="n">
        <f aca="false">(J64*H64*K64)/I64</f>
        <v>40.5</v>
      </c>
      <c r="N64" s="62"/>
      <c r="O64" s="62"/>
      <c r="P64" s="62"/>
      <c r="Q64" s="62"/>
      <c r="R64" s="68" t="s">
        <v>120</v>
      </c>
      <c r="S64" s="68" t="n">
        <v>1.005</v>
      </c>
      <c r="T64" s="62"/>
      <c r="U64" s="62"/>
      <c r="V64" s="64"/>
      <c r="W64" s="62"/>
      <c r="X64" s="65"/>
      <c r="Y64" s="62"/>
      <c r="Z64" s="62"/>
      <c r="AA64" s="66"/>
    </row>
    <row r="65" customFormat="false" ht="12.75" hidden="false" customHeight="false" outlineLevel="0" collapsed="false">
      <c r="A65" s="58" t="s">
        <v>121</v>
      </c>
      <c r="B65" s="59" t="s">
        <v>122</v>
      </c>
      <c r="C65" s="60" t="n">
        <v>5.83</v>
      </c>
      <c r="D65" s="60" t="n">
        <v>5.83</v>
      </c>
      <c r="E65" s="60" t="n">
        <f aca="false">C65*D65</f>
        <v>33.9889</v>
      </c>
      <c r="F65" s="59" t="n">
        <v>1</v>
      </c>
      <c r="G65" s="61"/>
      <c r="H65" s="60" t="n">
        <f aca="false">E65*F65-G65</f>
        <v>33.9889</v>
      </c>
      <c r="I65" s="60" t="n">
        <v>4.308</v>
      </c>
      <c r="J65" s="60" t="n">
        <v>1.03</v>
      </c>
      <c r="K65" s="59" t="n">
        <v>10</v>
      </c>
      <c r="L65" s="59" t="n">
        <v>1</v>
      </c>
      <c r="M65" s="60" t="n">
        <f aca="false">(J65*H65*K65)/I65</f>
        <v>81.2640831012071</v>
      </c>
      <c r="N65" s="62"/>
      <c r="O65" s="62"/>
      <c r="P65" s="62"/>
      <c r="Q65" s="62"/>
      <c r="R65" s="68" t="s">
        <v>123</v>
      </c>
      <c r="S65" s="68" t="n">
        <f aca="false">H66*K60/M66</f>
        <v>5.02014356165241</v>
      </c>
      <c r="T65" s="62"/>
      <c r="U65" s="62"/>
      <c r="V65" s="64"/>
      <c r="W65" s="68" t="n">
        <v>1.5</v>
      </c>
      <c r="X65" s="65"/>
      <c r="Y65" s="62"/>
      <c r="Z65" s="62"/>
      <c r="AA65" s="66"/>
    </row>
    <row r="66" customFormat="false" ht="12.75" hidden="false" customHeight="false" outlineLevel="0" collapsed="false">
      <c r="A66" s="69"/>
      <c r="B66" s="70"/>
      <c r="C66" s="71"/>
      <c r="D66" s="71"/>
      <c r="E66" s="71"/>
      <c r="F66" s="70"/>
      <c r="G66" s="70" t="s">
        <v>124</v>
      </c>
      <c r="H66" s="71" t="n">
        <f aca="false">E60*2+E62*2+E65*2</f>
        <v>161.2578</v>
      </c>
      <c r="I66" s="71"/>
      <c r="J66" s="70"/>
      <c r="K66" s="70"/>
      <c r="L66" s="70"/>
      <c r="M66" s="72" t="n">
        <f aca="false">SUM(M60:M65)</f>
        <v>1156.39736766595</v>
      </c>
      <c r="N66" s="59" t="n">
        <v>5.4</v>
      </c>
      <c r="O66" s="59" t="n">
        <v>5</v>
      </c>
      <c r="P66" s="59" t="n">
        <f aca="false">1+(O66+N66)/100</f>
        <v>1.104</v>
      </c>
      <c r="Q66" s="59" t="n">
        <f aca="false">M66*P66</f>
        <v>1276.66269390321</v>
      </c>
      <c r="R66" s="59" t="n">
        <f aca="false">(2*C64+2*D64)+(2*C61+2*D61)+(2*C63+2*D63)</f>
        <v>18.9</v>
      </c>
      <c r="S66" s="59" t="n">
        <v>0.052</v>
      </c>
      <c r="T66" s="59" t="n">
        <v>4</v>
      </c>
      <c r="U66" s="59" t="n">
        <v>1</v>
      </c>
      <c r="V66" s="60" t="n">
        <f aca="false">E65*D62</f>
        <v>135.9556</v>
      </c>
      <c r="W66" s="73" t="n">
        <v>0.00022</v>
      </c>
      <c r="X66" s="74" t="n">
        <f aca="false">(W65*L60*V66*S64*S63*K60)*(1+N66/100)*1.16/4.18</f>
        <v>2600.55646357987</v>
      </c>
      <c r="Y66" s="59" t="n">
        <f aca="false">(L60*S66*T66*R66*K60)*(1+N66/100)</f>
        <v>149.1654528</v>
      </c>
      <c r="Z66" s="59" t="n">
        <f aca="false">MAX(X66,Y66)</f>
        <v>2600.55646357987</v>
      </c>
      <c r="AA66" s="75" t="n">
        <f aca="false">Q66+Z66</f>
        <v>3877.21915748308</v>
      </c>
      <c r="AB66" s="76" t="n">
        <f aca="false">AA66/V66</f>
        <v>28.5182747711979</v>
      </c>
    </row>
    <row r="67" customFormat="false" ht="12.75" hidden="false" customHeight="false" outlineLevel="0" collapsed="false">
      <c r="A67" s="77" t="s">
        <v>137</v>
      </c>
      <c r="B67" s="77"/>
      <c r="C67" s="77"/>
      <c r="D67" s="77"/>
      <c r="E67" s="77"/>
      <c r="F67" s="77"/>
      <c r="G67" s="77"/>
      <c r="H67" s="77"/>
      <c r="I67" s="77"/>
      <c r="J67" s="78"/>
      <c r="K67" s="78"/>
      <c r="L67" s="78"/>
      <c r="M67" s="79"/>
      <c r="N67" s="80"/>
      <c r="O67" s="62"/>
      <c r="P67" s="62"/>
      <c r="Q67" s="62"/>
      <c r="R67" s="63"/>
      <c r="S67" s="63"/>
      <c r="T67" s="62"/>
      <c r="U67" s="62"/>
      <c r="V67" s="64"/>
      <c r="W67" s="62"/>
      <c r="X67" s="65"/>
      <c r="Y67" s="62"/>
      <c r="Z67" s="62"/>
      <c r="AA67" s="66"/>
    </row>
    <row r="68" customFormat="false" ht="15.75" hidden="false" customHeight="false" outlineLevel="0" collapsed="false">
      <c r="A68" s="58" t="s">
        <v>116</v>
      </c>
      <c r="B68" s="59" t="s">
        <v>34</v>
      </c>
      <c r="C68" s="60" t="n">
        <v>5.73</v>
      </c>
      <c r="D68" s="60" t="n">
        <v>4</v>
      </c>
      <c r="E68" s="60" t="n">
        <f aca="false">C68*D68</f>
        <v>22.92</v>
      </c>
      <c r="F68" s="59" t="n">
        <v>1</v>
      </c>
      <c r="G68" s="61" t="n">
        <f aca="false">H69</f>
        <v>6.1875</v>
      </c>
      <c r="H68" s="60" t="n">
        <f aca="false">E68*F68-G68</f>
        <v>16.7325</v>
      </c>
      <c r="I68" s="60" t="n">
        <v>2.734</v>
      </c>
      <c r="J68" s="60" t="n">
        <v>0.94</v>
      </c>
      <c r="K68" s="59" t="n">
        <v>36</v>
      </c>
      <c r="L68" s="59" t="n">
        <v>1</v>
      </c>
      <c r="M68" s="60" t="n">
        <f aca="false">(J68*H68*K68)/I68</f>
        <v>207.105998536942</v>
      </c>
      <c r="N68" s="62"/>
      <c r="O68" s="62"/>
      <c r="P68" s="62"/>
      <c r="Q68" s="62"/>
      <c r="R68" s="67" t="s">
        <v>118</v>
      </c>
      <c r="S68" s="68" t="n">
        <v>1.205</v>
      </c>
      <c r="T68" s="62"/>
      <c r="U68" s="62"/>
      <c r="V68" s="64"/>
      <c r="W68" s="62"/>
      <c r="X68" s="65"/>
      <c r="Y68" s="62"/>
      <c r="Z68" s="62"/>
      <c r="AA68" s="66"/>
    </row>
    <row r="69" customFormat="false" ht="12.75" hidden="false" customHeight="false" outlineLevel="0" collapsed="false">
      <c r="A69" s="58" t="s">
        <v>119</v>
      </c>
      <c r="B69" s="59" t="s">
        <v>34</v>
      </c>
      <c r="C69" s="60" t="n">
        <v>2.75</v>
      </c>
      <c r="D69" s="60" t="n">
        <v>2.25</v>
      </c>
      <c r="E69" s="60" t="n">
        <f aca="false">C69*D69</f>
        <v>6.1875</v>
      </c>
      <c r="F69" s="59" t="n">
        <v>1</v>
      </c>
      <c r="G69" s="59"/>
      <c r="H69" s="60" t="n">
        <f aca="false">E69*F69-G69</f>
        <v>6.1875</v>
      </c>
      <c r="I69" s="60" t="n">
        <v>0.6</v>
      </c>
      <c r="J69" s="59" t="n">
        <v>1.2</v>
      </c>
      <c r="K69" s="59" t="n">
        <v>36</v>
      </c>
      <c r="L69" s="59" t="n">
        <v>1</v>
      </c>
      <c r="M69" s="60" t="n">
        <f aca="false">(J69*H69*K69)/I69</f>
        <v>445.5</v>
      </c>
      <c r="N69" s="62"/>
      <c r="O69" s="62"/>
      <c r="P69" s="62"/>
      <c r="Q69" s="62"/>
      <c r="R69" s="68" t="s">
        <v>120</v>
      </c>
      <c r="S69" s="68" t="n">
        <v>1.005</v>
      </c>
      <c r="T69" s="62"/>
      <c r="U69" s="62"/>
      <c r="V69" s="64"/>
      <c r="W69" s="62"/>
      <c r="X69" s="65"/>
      <c r="Y69" s="62"/>
      <c r="Z69" s="62"/>
      <c r="AA69" s="66"/>
    </row>
    <row r="70" customFormat="false" ht="12.75" hidden="false" customHeight="false" outlineLevel="0" collapsed="false">
      <c r="A70" s="58" t="s">
        <v>121</v>
      </c>
      <c r="B70" s="59" t="s">
        <v>122</v>
      </c>
      <c r="C70" s="60" t="n">
        <v>5.73</v>
      </c>
      <c r="D70" s="60" t="n">
        <v>5.83</v>
      </c>
      <c r="E70" s="60" t="n">
        <f aca="false">C70*D70</f>
        <v>33.4059</v>
      </c>
      <c r="F70" s="59" t="n">
        <v>1</v>
      </c>
      <c r="G70" s="61"/>
      <c r="H70" s="60" t="n">
        <f aca="false">E70*F70-G70</f>
        <v>33.4059</v>
      </c>
      <c r="I70" s="60" t="n">
        <v>4.308</v>
      </c>
      <c r="J70" s="60" t="n">
        <v>1.03</v>
      </c>
      <c r="K70" s="59" t="n">
        <v>10</v>
      </c>
      <c r="L70" s="59" t="n">
        <v>1</v>
      </c>
      <c r="M70" s="60" t="n">
        <f aca="false">(J70*H70*K70)/I70</f>
        <v>79.8701880222841</v>
      </c>
      <c r="N70" s="62"/>
      <c r="O70" s="62"/>
      <c r="P70" s="62"/>
      <c r="Q70" s="62"/>
      <c r="R70" s="68" t="s">
        <v>123</v>
      </c>
      <c r="S70" s="68" t="n">
        <f aca="false">H71*K68/M71</f>
        <v>7.82893001196063</v>
      </c>
      <c r="T70" s="62"/>
      <c r="U70" s="62"/>
      <c r="V70" s="64"/>
      <c r="W70" s="68" t="n">
        <v>1.5</v>
      </c>
      <c r="X70" s="65"/>
      <c r="Y70" s="62"/>
      <c r="Z70" s="62"/>
      <c r="AA70" s="66"/>
    </row>
    <row r="71" customFormat="false" ht="12.75" hidden="false" customHeight="false" outlineLevel="0" collapsed="false">
      <c r="A71" s="69"/>
      <c r="B71" s="70"/>
      <c r="C71" s="71"/>
      <c r="D71" s="71"/>
      <c r="E71" s="71"/>
      <c r="F71" s="70"/>
      <c r="G71" s="70" t="s">
        <v>124</v>
      </c>
      <c r="H71" s="71" t="n">
        <f aca="false">E70*2+D70*D68*2+C70*D68*2</f>
        <v>159.2918</v>
      </c>
      <c r="I71" s="71"/>
      <c r="J71" s="70"/>
      <c r="K71" s="70"/>
      <c r="L71" s="70"/>
      <c r="M71" s="72" t="n">
        <f aca="false">SUM(M68:M70)</f>
        <v>732.476186559226</v>
      </c>
      <c r="N71" s="59" t="n">
        <v>5.4</v>
      </c>
      <c r="O71" s="59" t="n">
        <v>5</v>
      </c>
      <c r="P71" s="59" t="n">
        <f aca="false">1+(O71+N71)/100</f>
        <v>1.104</v>
      </c>
      <c r="Q71" s="59" t="n">
        <f aca="false">M71*P71</f>
        <v>808.653709961386</v>
      </c>
      <c r="R71" s="59" t="n">
        <f aca="false">(2*C69+2*D69)</f>
        <v>10</v>
      </c>
      <c r="S71" s="59" t="n">
        <v>0.052</v>
      </c>
      <c r="T71" s="59" t="n">
        <v>4</v>
      </c>
      <c r="U71" s="59" t="n">
        <v>1</v>
      </c>
      <c r="V71" s="60" t="n">
        <f aca="false">E70*D68</f>
        <v>133.6236</v>
      </c>
      <c r="W71" s="73" t="n">
        <v>0.00022</v>
      </c>
      <c r="X71" s="74" t="n">
        <f aca="false">(W70*L68*V71*S69*S68*K68)*(1+N71/100)*1.16/4.18</f>
        <v>2555.95000622859</v>
      </c>
      <c r="Y71" s="59" t="n">
        <f aca="false">(L68*S71*T71*R71*K68)*(1+N71/100)</f>
        <v>78.92352</v>
      </c>
      <c r="Z71" s="59" t="n">
        <f aca="false">MAX(X71,Y71)</f>
        <v>2555.95000622859</v>
      </c>
      <c r="AA71" s="75" t="n">
        <f aca="false">Q71+Z71</f>
        <v>3364.60371618997</v>
      </c>
      <c r="AB71" s="76" t="n">
        <f aca="false">AA71/V71</f>
        <v>25.1797116391863</v>
      </c>
    </row>
    <row r="72" customFormat="false" ht="12.75" hidden="false" customHeight="false" outlineLevel="0" collapsed="false">
      <c r="A72" s="77" t="s">
        <v>138</v>
      </c>
      <c r="B72" s="77"/>
      <c r="C72" s="77"/>
      <c r="D72" s="77"/>
      <c r="E72" s="77"/>
      <c r="F72" s="77"/>
      <c r="G72" s="77"/>
      <c r="H72" s="77"/>
      <c r="I72" s="77"/>
      <c r="J72" s="78"/>
      <c r="K72" s="78"/>
      <c r="L72" s="78"/>
      <c r="M72" s="79"/>
      <c r="N72" s="80"/>
      <c r="O72" s="62"/>
      <c r="P72" s="62"/>
      <c r="Q72" s="62"/>
      <c r="R72" s="63"/>
      <c r="S72" s="63"/>
      <c r="T72" s="62"/>
      <c r="U72" s="62"/>
      <c r="V72" s="64"/>
      <c r="W72" s="62"/>
      <c r="X72" s="65"/>
      <c r="Y72" s="62"/>
      <c r="Z72" s="62"/>
      <c r="AA72" s="66"/>
    </row>
    <row r="73" customFormat="false" ht="15.75" hidden="false" customHeight="false" outlineLevel="0" collapsed="false">
      <c r="A73" s="58" t="s">
        <v>116</v>
      </c>
      <c r="B73" s="59" t="s">
        <v>34</v>
      </c>
      <c r="C73" s="60" t="n">
        <v>5.75</v>
      </c>
      <c r="D73" s="60" t="n">
        <v>3.9</v>
      </c>
      <c r="E73" s="60" t="n">
        <f aca="false">C73*D73</f>
        <v>22.425</v>
      </c>
      <c r="F73" s="59" t="n">
        <v>1</v>
      </c>
      <c r="G73" s="61" t="n">
        <f aca="false">H74</f>
        <v>4.875</v>
      </c>
      <c r="H73" s="60" t="n">
        <f aca="false">E73*F73-G73</f>
        <v>17.55</v>
      </c>
      <c r="I73" s="60" t="n">
        <v>2.734</v>
      </c>
      <c r="J73" s="60" t="n">
        <v>0.94</v>
      </c>
      <c r="K73" s="59" t="n">
        <v>36</v>
      </c>
      <c r="L73" s="59" t="n">
        <v>1</v>
      </c>
      <c r="M73" s="60" t="n">
        <f aca="false">(J73*H73*K73)/I73</f>
        <v>217.224579370885</v>
      </c>
      <c r="N73" s="62"/>
      <c r="O73" s="62"/>
      <c r="P73" s="62"/>
      <c r="Q73" s="62"/>
      <c r="R73" s="67" t="s">
        <v>118</v>
      </c>
      <c r="S73" s="68" t="n">
        <v>1.205</v>
      </c>
      <c r="T73" s="62"/>
      <c r="U73" s="62"/>
      <c r="V73" s="64"/>
      <c r="W73" s="62"/>
      <c r="X73" s="65"/>
      <c r="Y73" s="62"/>
      <c r="Z73" s="62"/>
      <c r="AA73" s="66"/>
    </row>
    <row r="74" customFormat="false" ht="12.75" hidden="false" customHeight="false" outlineLevel="0" collapsed="false">
      <c r="A74" s="58" t="s">
        <v>119</v>
      </c>
      <c r="B74" s="59" t="s">
        <v>34</v>
      </c>
      <c r="C74" s="60" t="n">
        <v>1.25</v>
      </c>
      <c r="D74" s="60" t="n">
        <v>3.9</v>
      </c>
      <c r="E74" s="60" t="n">
        <f aca="false">C74*D74</f>
        <v>4.875</v>
      </c>
      <c r="F74" s="59" t="n">
        <v>1</v>
      </c>
      <c r="G74" s="59"/>
      <c r="H74" s="60" t="n">
        <f aca="false">E74*F74-G74</f>
        <v>4.875</v>
      </c>
      <c r="I74" s="60" t="n">
        <v>0.6</v>
      </c>
      <c r="J74" s="59" t="n">
        <v>1.2</v>
      </c>
      <c r="K74" s="59" t="n">
        <v>36</v>
      </c>
      <c r="L74" s="59" t="n">
        <v>1</v>
      </c>
      <c r="M74" s="60" t="n">
        <f aca="false">(J74*H74*K74)/I74</f>
        <v>351</v>
      </c>
      <c r="N74" s="62"/>
      <c r="O74" s="62"/>
      <c r="P74" s="62"/>
      <c r="Q74" s="62"/>
      <c r="R74" s="68" t="s">
        <v>120</v>
      </c>
      <c r="S74" s="68" t="n">
        <v>1.005</v>
      </c>
      <c r="T74" s="62"/>
      <c r="U74" s="62"/>
      <c r="V74" s="64"/>
      <c r="W74" s="62"/>
      <c r="X74" s="65"/>
      <c r="Y74" s="62"/>
      <c r="Z74" s="62"/>
      <c r="AA74" s="66"/>
    </row>
    <row r="75" customFormat="false" ht="12.75" hidden="false" customHeight="false" outlineLevel="0" collapsed="false">
      <c r="A75" s="58" t="s">
        <v>121</v>
      </c>
      <c r="B75" s="59" t="s">
        <v>122</v>
      </c>
      <c r="C75" s="60" t="n">
        <v>5.75</v>
      </c>
      <c r="D75" s="60" t="n">
        <v>7.5</v>
      </c>
      <c r="E75" s="60" t="n">
        <f aca="false">C75*D75</f>
        <v>43.125</v>
      </c>
      <c r="F75" s="59" t="n">
        <v>1</v>
      </c>
      <c r="G75" s="61"/>
      <c r="H75" s="60" t="n">
        <f aca="false">E75*F75-G75</f>
        <v>43.125</v>
      </c>
      <c r="I75" s="60" t="n">
        <v>4.308</v>
      </c>
      <c r="J75" s="60" t="n">
        <v>1.03</v>
      </c>
      <c r="K75" s="59" t="n">
        <v>10</v>
      </c>
      <c r="L75" s="59" t="n">
        <v>1</v>
      </c>
      <c r="M75" s="60" t="n">
        <f aca="false">(J75*H75*K75)/I75</f>
        <v>103.107590529248</v>
      </c>
      <c r="N75" s="62"/>
      <c r="O75" s="62"/>
      <c r="P75" s="62"/>
      <c r="Q75" s="62"/>
      <c r="R75" s="68" t="s">
        <v>123</v>
      </c>
      <c r="S75" s="68" t="n">
        <f aca="false">H76*K73/M76</f>
        <v>10.1672470142692</v>
      </c>
      <c r="T75" s="62"/>
      <c r="U75" s="62"/>
      <c r="V75" s="64"/>
      <c r="W75" s="68" t="n">
        <v>1.5</v>
      </c>
      <c r="X75" s="65"/>
      <c r="Y75" s="62"/>
      <c r="Z75" s="62"/>
      <c r="AA75" s="66"/>
    </row>
    <row r="76" customFormat="false" ht="12.75" hidden="false" customHeight="false" outlineLevel="0" collapsed="false">
      <c r="A76" s="69"/>
      <c r="B76" s="70"/>
      <c r="C76" s="71"/>
      <c r="D76" s="71"/>
      <c r="E76" s="71"/>
      <c r="F76" s="70"/>
      <c r="G76" s="70" t="s">
        <v>124</v>
      </c>
      <c r="H76" s="71" t="n">
        <f aca="false">E75*2+D75*D73*2+C75*D73*2</f>
        <v>189.6</v>
      </c>
      <c r="I76" s="71"/>
      <c r="J76" s="70"/>
      <c r="K76" s="70"/>
      <c r="L76" s="70"/>
      <c r="M76" s="72" t="n">
        <f aca="false">SUM(M73:M75)</f>
        <v>671.332169900133</v>
      </c>
      <c r="N76" s="59" t="n">
        <v>5.4</v>
      </c>
      <c r="O76" s="59" t="n">
        <v>5</v>
      </c>
      <c r="P76" s="59" t="n">
        <f aca="false">1+(O76+N76)/100</f>
        <v>1.104</v>
      </c>
      <c r="Q76" s="59" t="n">
        <f aca="false">M76*P76</f>
        <v>741.150715569747</v>
      </c>
      <c r="R76" s="59" t="n">
        <f aca="false">(2*C74+2*D74)</f>
        <v>10.3</v>
      </c>
      <c r="S76" s="59" t="n">
        <v>0.052</v>
      </c>
      <c r="T76" s="59" t="n">
        <v>4</v>
      </c>
      <c r="U76" s="59" t="n">
        <v>1</v>
      </c>
      <c r="V76" s="60" t="n">
        <f aca="false">E75*D73</f>
        <v>168.1875</v>
      </c>
      <c r="W76" s="73" t="n">
        <v>0.00022</v>
      </c>
      <c r="X76" s="74" t="n">
        <f aca="false">(W75*L73*V76*S74*S73*K73)*(1+N76/100)*1.16/4.18</f>
        <v>3217.08771259396</v>
      </c>
      <c r="Y76" s="59" t="n">
        <f aca="false">(L73*S76*T76*R76*K73)*(1+N76/100)</f>
        <v>81.2912256</v>
      </c>
      <c r="Z76" s="59" t="n">
        <f aca="false">MAX(X76,Y76)</f>
        <v>3217.08771259396</v>
      </c>
      <c r="AA76" s="75" t="n">
        <f aca="false">Q76+Z76</f>
        <v>3958.23842816371</v>
      </c>
      <c r="AB76" s="76" t="n">
        <f aca="false">AA76/V76</f>
        <v>23.5346766446003</v>
      </c>
    </row>
    <row r="77" customFormat="false" ht="12.75" hidden="false" customHeight="false" outlineLevel="0" collapsed="false">
      <c r="A77" s="77" t="s">
        <v>139</v>
      </c>
      <c r="B77" s="77"/>
      <c r="C77" s="77"/>
      <c r="D77" s="77"/>
      <c r="E77" s="77"/>
      <c r="F77" s="77"/>
      <c r="G77" s="77"/>
      <c r="H77" s="77"/>
      <c r="I77" s="77"/>
      <c r="J77" s="78"/>
      <c r="K77" s="78"/>
      <c r="L77" s="78"/>
      <c r="M77" s="79"/>
      <c r="N77" s="80"/>
      <c r="O77" s="62"/>
      <c r="P77" s="62"/>
      <c r="Q77" s="62"/>
      <c r="R77" s="63"/>
      <c r="S77" s="63"/>
      <c r="T77" s="62"/>
      <c r="U77" s="62"/>
      <c r="V77" s="64"/>
      <c r="W77" s="62"/>
      <c r="X77" s="65"/>
      <c r="Y77" s="62"/>
      <c r="Z77" s="62"/>
      <c r="AA77" s="66"/>
    </row>
    <row r="78" customFormat="false" ht="12.75" hidden="false" customHeight="false" outlineLevel="0" collapsed="false">
      <c r="A78" s="58" t="s">
        <v>116</v>
      </c>
      <c r="B78" s="59" t="s">
        <v>34</v>
      </c>
      <c r="C78" s="60" t="n">
        <v>5.75</v>
      </c>
      <c r="D78" s="60" t="n">
        <v>3.9</v>
      </c>
      <c r="E78" s="60" t="n">
        <f aca="false">C78*D78</f>
        <v>22.425</v>
      </c>
      <c r="F78" s="59" t="n">
        <v>1</v>
      </c>
      <c r="G78" s="61" t="n">
        <f aca="false">H79</f>
        <v>7.7</v>
      </c>
      <c r="H78" s="60" t="n">
        <f aca="false">E78*F78-G78</f>
        <v>14.725</v>
      </c>
      <c r="I78" s="60" t="n">
        <v>2.734</v>
      </c>
      <c r="J78" s="60" t="n">
        <v>0.94</v>
      </c>
      <c r="K78" s="59" t="n">
        <v>36</v>
      </c>
      <c r="L78" s="59" t="n">
        <v>1</v>
      </c>
      <c r="M78" s="60" t="n">
        <f aca="false">(J78*H78*K78)/I78</f>
        <v>182.258229700073</v>
      </c>
      <c r="N78" s="62"/>
      <c r="O78" s="62"/>
      <c r="P78" s="62"/>
      <c r="Q78" s="62"/>
      <c r="T78" s="62"/>
      <c r="U78" s="62"/>
      <c r="V78" s="64"/>
      <c r="W78" s="62"/>
      <c r="X78" s="65"/>
      <c r="Y78" s="62"/>
      <c r="Z78" s="62"/>
      <c r="AA78" s="66"/>
    </row>
    <row r="79" customFormat="false" ht="15.75" hidden="false" customHeight="false" outlineLevel="0" collapsed="false">
      <c r="A79" s="58" t="s">
        <v>128</v>
      </c>
      <c r="B79" s="59" t="s">
        <v>34</v>
      </c>
      <c r="C79" s="60" t="n">
        <v>2</v>
      </c>
      <c r="D79" s="60" t="n">
        <v>3.85</v>
      </c>
      <c r="E79" s="60" t="n">
        <f aca="false">C79*D79</f>
        <v>7.7</v>
      </c>
      <c r="F79" s="59" t="n">
        <v>1</v>
      </c>
      <c r="G79" s="59"/>
      <c r="H79" s="60" t="n">
        <f aca="false">E79*F79-G79</f>
        <v>7.7</v>
      </c>
      <c r="I79" s="60" t="n">
        <v>0.6</v>
      </c>
      <c r="J79" s="59" t="n">
        <v>1.2</v>
      </c>
      <c r="K79" s="59" t="n">
        <v>36</v>
      </c>
      <c r="L79" s="59" t="n">
        <v>1</v>
      </c>
      <c r="M79" s="60" t="n">
        <f aca="false">(J79*H79*K79)/I79</f>
        <v>554.4</v>
      </c>
      <c r="N79" s="62"/>
      <c r="O79" s="62"/>
      <c r="P79" s="62"/>
      <c r="Q79" s="62"/>
      <c r="R79" s="67"/>
      <c r="S79" s="68"/>
      <c r="T79" s="62"/>
      <c r="U79" s="62"/>
      <c r="V79" s="64"/>
      <c r="W79" s="62"/>
      <c r="X79" s="65"/>
      <c r="Y79" s="62"/>
      <c r="Z79" s="62"/>
      <c r="AA79" s="66"/>
    </row>
    <row r="80" customFormat="false" ht="15.75" hidden="false" customHeight="false" outlineLevel="0" collapsed="false">
      <c r="A80" s="58" t="s">
        <v>116</v>
      </c>
      <c r="B80" s="59" t="s">
        <v>41</v>
      </c>
      <c r="C80" s="60" t="n">
        <v>1</v>
      </c>
      <c r="D80" s="60" t="n">
        <v>3.9</v>
      </c>
      <c r="E80" s="60" t="n">
        <f aca="false">C80*D80</f>
        <v>3.9</v>
      </c>
      <c r="F80" s="59" t="n">
        <v>1</v>
      </c>
      <c r="G80" s="61"/>
      <c r="H80" s="60" t="n">
        <f aca="false">E80*F80-G80</f>
        <v>3.9</v>
      </c>
      <c r="I80" s="60" t="n">
        <v>2.734</v>
      </c>
      <c r="J80" s="60" t="n">
        <v>0.94</v>
      </c>
      <c r="K80" s="59" t="n">
        <v>36</v>
      </c>
      <c r="L80" s="59" t="n">
        <v>1</v>
      </c>
      <c r="M80" s="60" t="n">
        <f aca="false">(J80*H80*K80)/I80</f>
        <v>48.2721287490856</v>
      </c>
      <c r="N80" s="62"/>
      <c r="O80" s="62"/>
      <c r="P80" s="62"/>
      <c r="Q80" s="62"/>
      <c r="R80" s="67" t="s">
        <v>118</v>
      </c>
      <c r="S80" s="68" t="n">
        <v>1.205</v>
      </c>
      <c r="T80" s="62"/>
      <c r="U80" s="62"/>
      <c r="V80" s="64"/>
      <c r="W80" s="62"/>
      <c r="X80" s="65"/>
      <c r="Y80" s="62"/>
      <c r="Z80" s="62"/>
      <c r="AA80" s="66"/>
    </row>
    <row r="81" customFormat="false" ht="12.75" hidden="false" customHeight="false" outlineLevel="0" collapsed="false">
      <c r="A81" s="58" t="s">
        <v>127</v>
      </c>
      <c r="B81" s="59" t="s">
        <v>117</v>
      </c>
      <c r="C81" s="60" t="n">
        <v>1</v>
      </c>
      <c r="D81" s="60" t="n">
        <v>3.9</v>
      </c>
      <c r="E81" s="60" t="n">
        <f aca="false">C81*D81</f>
        <v>3.9</v>
      </c>
      <c r="F81" s="59" t="n">
        <v>1</v>
      </c>
      <c r="G81" s="61"/>
      <c r="H81" s="60" t="n">
        <f aca="false">E81*F81-G81</f>
        <v>3.9</v>
      </c>
      <c r="I81" s="60" t="n">
        <v>2.734</v>
      </c>
      <c r="J81" s="60" t="n">
        <v>0.94</v>
      </c>
      <c r="K81" s="59" t="n">
        <v>36</v>
      </c>
      <c r="L81" s="59" t="n">
        <v>1</v>
      </c>
      <c r="M81" s="60" t="n">
        <f aca="false">(J81*H81*K81)/I81</f>
        <v>48.2721287490856</v>
      </c>
      <c r="N81" s="62"/>
      <c r="O81" s="62"/>
      <c r="P81" s="62"/>
      <c r="Q81" s="62"/>
      <c r="R81" s="68" t="s">
        <v>120</v>
      </c>
      <c r="S81" s="68" t="n">
        <v>1.005</v>
      </c>
      <c r="T81" s="62"/>
      <c r="U81" s="62"/>
      <c r="V81" s="64"/>
      <c r="W81" s="62"/>
      <c r="X81" s="65"/>
      <c r="Y81" s="62"/>
      <c r="Z81" s="62"/>
      <c r="AA81" s="66"/>
    </row>
    <row r="82" customFormat="false" ht="12.75" hidden="false" customHeight="false" outlineLevel="0" collapsed="false">
      <c r="A82" s="58" t="s">
        <v>121</v>
      </c>
      <c r="B82" s="59" t="s">
        <v>122</v>
      </c>
      <c r="C82" s="60" t="n">
        <v>5.75</v>
      </c>
      <c r="D82" s="60" t="n">
        <v>5.83</v>
      </c>
      <c r="E82" s="60" t="n">
        <f aca="false">C82*D82</f>
        <v>33.5225</v>
      </c>
      <c r="F82" s="59" t="n">
        <v>1</v>
      </c>
      <c r="G82" s="61"/>
      <c r="H82" s="60" t="n">
        <f aca="false">E82*F82-G82</f>
        <v>33.5225</v>
      </c>
      <c r="I82" s="60" t="n">
        <v>4.308</v>
      </c>
      <c r="J82" s="60" t="n">
        <v>1.03</v>
      </c>
      <c r="K82" s="59" t="n">
        <v>10</v>
      </c>
      <c r="L82" s="59" t="n">
        <v>1</v>
      </c>
      <c r="M82" s="60" t="n">
        <f aca="false">(J82*H82*K82)/I82</f>
        <v>80.1489670380687</v>
      </c>
      <c r="N82" s="62"/>
      <c r="O82" s="62"/>
      <c r="P82" s="62"/>
      <c r="Q82" s="62"/>
      <c r="R82" s="68" t="s">
        <v>123</v>
      </c>
      <c r="S82" s="68" t="n">
        <f aca="false">H83*K80/M83</f>
        <v>6.20274262850652</v>
      </c>
      <c r="T82" s="62"/>
      <c r="U82" s="62"/>
      <c r="V82" s="64"/>
      <c r="W82" s="68" t="n">
        <v>1.5</v>
      </c>
      <c r="X82" s="65"/>
      <c r="Y82" s="62"/>
      <c r="Z82" s="62"/>
      <c r="AA82" s="66"/>
    </row>
    <row r="83" customFormat="false" ht="12.75" hidden="false" customHeight="false" outlineLevel="0" collapsed="false">
      <c r="A83" s="69"/>
      <c r="B83" s="70"/>
      <c r="C83" s="71"/>
      <c r="D83" s="71"/>
      <c r="E83" s="71"/>
      <c r="F83" s="70"/>
      <c r="G83" s="70" t="s">
        <v>124</v>
      </c>
      <c r="H83" s="71" t="n">
        <f aca="false">E82*2+D82*D78*2+C82*D78*2</f>
        <v>157.369</v>
      </c>
      <c r="I83" s="71"/>
      <c r="J83" s="70"/>
      <c r="K83" s="70"/>
      <c r="L83" s="70"/>
      <c r="M83" s="72" t="n">
        <f aca="false">SUM(M78:M82)</f>
        <v>913.351454236313</v>
      </c>
      <c r="N83" s="59" t="n">
        <v>5.4</v>
      </c>
      <c r="O83" s="59" t="n">
        <v>5</v>
      </c>
      <c r="P83" s="59" t="n">
        <f aca="false">1+(O83+N83)/100</f>
        <v>1.104</v>
      </c>
      <c r="Q83" s="59" t="n">
        <f aca="false">M83*P83</f>
        <v>1008.34000547689</v>
      </c>
      <c r="R83" s="59" t="n">
        <f aca="false">(2*C81+2*D81)</f>
        <v>9.8</v>
      </c>
      <c r="S83" s="59" t="n">
        <v>0.052</v>
      </c>
      <c r="T83" s="59" t="n">
        <v>4</v>
      </c>
      <c r="U83" s="59" t="n">
        <v>1</v>
      </c>
      <c r="V83" s="60" t="n">
        <f aca="false">E82*D80</f>
        <v>130.73775</v>
      </c>
      <c r="W83" s="73" t="n">
        <v>0.00022</v>
      </c>
      <c r="X83" s="74" t="n">
        <f aca="false">(W82*L80*V83*S81*S80*K80)*(1+N83/100)*1.16/4.18</f>
        <v>2500.74951525637</v>
      </c>
      <c r="Y83" s="59" t="n">
        <f aca="false">(L80*S83*T83*R83*K80)*(1+N83/100)</f>
        <v>77.3450496</v>
      </c>
      <c r="Z83" s="59" t="n">
        <f aca="false">MAX(X83,Y83)</f>
        <v>2500.74951525637</v>
      </c>
      <c r="AA83" s="75" t="n">
        <f aca="false">Q83+Z83</f>
        <v>3509.08952073326</v>
      </c>
      <c r="AB83" s="76" t="n">
        <f aca="false">AA83/V83</f>
        <v>26.8406754799839</v>
      </c>
    </row>
    <row r="84" customFormat="false" ht="12.75" hidden="false" customHeight="false" outlineLevel="0" collapsed="false">
      <c r="A84" s="77" t="s">
        <v>140</v>
      </c>
      <c r="B84" s="77"/>
      <c r="C84" s="77"/>
      <c r="D84" s="77"/>
      <c r="E84" s="77"/>
      <c r="F84" s="77"/>
      <c r="G84" s="77"/>
      <c r="H84" s="77"/>
      <c r="I84" s="77"/>
      <c r="J84" s="78"/>
      <c r="K84" s="78"/>
      <c r="L84" s="78"/>
      <c r="M84" s="79"/>
      <c r="N84" s="80"/>
      <c r="O84" s="62"/>
      <c r="P84" s="62"/>
      <c r="Q84" s="62"/>
      <c r="R84" s="63"/>
      <c r="S84" s="63"/>
      <c r="T84" s="62"/>
      <c r="U84" s="62"/>
      <c r="V84" s="64"/>
      <c r="W84" s="62"/>
      <c r="X84" s="65"/>
      <c r="Y84" s="62"/>
      <c r="Z84" s="62"/>
      <c r="AA84" s="66"/>
    </row>
    <row r="85" customFormat="false" ht="12.75" hidden="false" customHeight="false" outlineLevel="0" collapsed="false">
      <c r="A85" s="58" t="s">
        <v>116</v>
      </c>
      <c r="B85" s="59" t="s">
        <v>34</v>
      </c>
      <c r="C85" s="60" t="n">
        <v>5.82</v>
      </c>
      <c r="D85" s="60" t="n">
        <v>4</v>
      </c>
      <c r="E85" s="60" t="n">
        <f aca="false">C85*D85</f>
        <v>23.28</v>
      </c>
      <c r="F85" s="59" t="n">
        <v>1</v>
      </c>
      <c r="G85" s="61" t="n">
        <f aca="false">H86</f>
        <v>14.575</v>
      </c>
      <c r="H85" s="60" t="n">
        <f aca="false">E85*F85-G85</f>
        <v>8.705</v>
      </c>
      <c r="I85" s="60" t="n">
        <v>2.734</v>
      </c>
      <c r="J85" s="60" t="n">
        <v>0.94</v>
      </c>
      <c r="K85" s="59" t="n">
        <v>36</v>
      </c>
      <c r="L85" s="59" t="n">
        <v>1</v>
      </c>
      <c r="M85" s="60" t="n">
        <f aca="false">(J85*H85*K85)/I85</f>
        <v>107.745866861741</v>
      </c>
      <c r="N85" s="62"/>
      <c r="O85" s="62"/>
      <c r="P85" s="62"/>
      <c r="Q85" s="62"/>
      <c r="R85" s="63"/>
      <c r="S85" s="63"/>
      <c r="T85" s="62"/>
      <c r="U85" s="62"/>
      <c r="V85" s="64"/>
      <c r="W85" s="62"/>
      <c r="X85" s="65"/>
      <c r="Y85" s="62"/>
      <c r="Z85" s="62"/>
      <c r="AA85" s="66"/>
    </row>
    <row r="86" customFormat="false" ht="12.75" hidden="false" customHeight="false" outlineLevel="0" collapsed="false">
      <c r="A86" s="58" t="s">
        <v>119</v>
      </c>
      <c r="B86" s="59" t="s">
        <v>34</v>
      </c>
      <c r="C86" s="60" t="n">
        <v>5.5</v>
      </c>
      <c r="D86" s="60" t="n">
        <v>2.65</v>
      </c>
      <c r="E86" s="60" t="n">
        <f aca="false">C86*D86</f>
        <v>14.575</v>
      </c>
      <c r="F86" s="59" t="n">
        <v>1</v>
      </c>
      <c r="G86" s="59"/>
      <c r="H86" s="60" t="n">
        <f aca="false">E86*F86-G86</f>
        <v>14.575</v>
      </c>
      <c r="I86" s="60" t="n">
        <v>0.6</v>
      </c>
      <c r="J86" s="59" t="n">
        <v>1.2</v>
      </c>
      <c r="K86" s="59" t="n">
        <v>36</v>
      </c>
      <c r="L86" s="59" t="n">
        <v>1</v>
      </c>
      <c r="M86" s="60" t="n">
        <f aca="false">(J86*H86*K86)/I86</f>
        <v>1049.4</v>
      </c>
      <c r="N86" s="62"/>
      <c r="O86" s="62"/>
      <c r="P86" s="62"/>
      <c r="Q86" s="62"/>
      <c r="R86" s="63"/>
      <c r="S86" s="63"/>
      <c r="T86" s="62"/>
      <c r="U86" s="62"/>
      <c r="V86" s="64"/>
      <c r="W86" s="62"/>
      <c r="X86" s="65"/>
      <c r="Y86" s="62"/>
      <c r="Z86" s="62"/>
      <c r="AA86" s="66"/>
    </row>
    <row r="87" customFormat="false" ht="15.75" hidden="false" customHeight="false" outlineLevel="0" collapsed="false">
      <c r="A87" s="58" t="s">
        <v>116</v>
      </c>
      <c r="B87" s="59" t="s">
        <v>117</v>
      </c>
      <c r="C87" s="60" t="n">
        <v>5.83</v>
      </c>
      <c r="D87" s="60" t="n">
        <v>4</v>
      </c>
      <c r="E87" s="60" t="n">
        <f aca="false">C87*D87</f>
        <v>23.32</v>
      </c>
      <c r="F87" s="59" t="n">
        <v>1</v>
      </c>
      <c r="G87" s="61" t="n">
        <f aca="false">H88</f>
        <v>14.575</v>
      </c>
      <c r="H87" s="60" t="n">
        <f aca="false">E87*F87-G87</f>
        <v>8.745</v>
      </c>
      <c r="I87" s="60" t="n">
        <v>2.734</v>
      </c>
      <c r="J87" s="60" t="n">
        <v>0.94</v>
      </c>
      <c r="K87" s="59" t="n">
        <v>36</v>
      </c>
      <c r="L87" s="59" t="n">
        <v>1</v>
      </c>
      <c r="M87" s="60" t="n">
        <f aca="false">(J87*H87*K87)/I87</f>
        <v>108.240965618142</v>
      </c>
      <c r="N87" s="62"/>
      <c r="O87" s="62"/>
      <c r="P87" s="62"/>
      <c r="Q87" s="62"/>
      <c r="R87" s="67" t="s">
        <v>118</v>
      </c>
      <c r="S87" s="68" t="n">
        <v>1.205</v>
      </c>
      <c r="T87" s="62"/>
      <c r="U87" s="62"/>
      <c r="V87" s="64"/>
      <c r="W87" s="62"/>
      <c r="X87" s="65"/>
      <c r="Y87" s="62"/>
      <c r="Z87" s="62"/>
      <c r="AA87" s="66"/>
    </row>
    <row r="88" customFormat="false" ht="12.75" hidden="false" customHeight="false" outlineLevel="0" collapsed="false">
      <c r="A88" s="58" t="s">
        <v>119</v>
      </c>
      <c r="B88" s="59" t="s">
        <v>117</v>
      </c>
      <c r="C88" s="60" t="n">
        <v>5.5</v>
      </c>
      <c r="D88" s="60" t="n">
        <v>2.65</v>
      </c>
      <c r="E88" s="60" t="n">
        <f aca="false">C88*D88</f>
        <v>14.575</v>
      </c>
      <c r="F88" s="59" t="n">
        <v>1</v>
      </c>
      <c r="G88" s="59"/>
      <c r="H88" s="60" t="n">
        <f aca="false">E88*F88-G88</f>
        <v>14.575</v>
      </c>
      <c r="I88" s="60" t="n">
        <v>0.6</v>
      </c>
      <c r="J88" s="59" t="n">
        <v>1.2</v>
      </c>
      <c r="K88" s="59" t="n">
        <v>36</v>
      </c>
      <c r="L88" s="59" t="n">
        <v>1</v>
      </c>
      <c r="M88" s="60" t="n">
        <f aca="false">(J88*H88*K88)/I88</f>
        <v>1049.4</v>
      </c>
      <c r="N88" s="62"/>
      <c r="O88" s="62"/>
      <c r="P88" s="62"/>
      <c r="Q88" s="62"/>
      <c r="R88" s="68" t="s">
        <v>120</v>
      </c>
      <c r="S88" s="68" t="n">
        <v>1.005</v>
      </c>
      <c r="T88" s="62"/>
      <c r="U88" s="62"/>
      <c r="V88" s="64"/>
      <c r="W88" s="62"/>
      <c r="X88" s="65"/>
      <c r="Y88" s="62"/>
      <c r="Z88" s="62"/>
      <c r="AA88" s="66"/>
    </row>
    <row r="89" customFormat="false" ht="12.75" hidden="false" customHeight="false" outlineLevel="0" collapsed="false">
      <c r="A89" s="58" t="s">
        <v>121</v>
      </c>
      <c r="B89" s="59" t="s">
        <v>122</v>
      </c>
      <c r="C89" s="60" t="n">
        <v>5.82</v>
      </c>
      <c r="D89" s="60" t="n">
        <v>5.83</v>
      </c>
      <c r="E89" s="60" t="n">
        <f aca="false">C89*D89</f>
        <v>33.9306</v>
      </c>
      <c r="F89" s="59" t="n">
        <v>1</v>
      </c>
      <c r="G89" s="61"/>
      <c r="H89" s="60" t="n">
        <f aca="false">E89*F89-G89</f>
        <v>33.9306</v>
      </c>
      <c r="I89" s="60" t="n">
        <v>4.308</v>
      </c>
      <c r="J89" s="60" t="n">
        <v>1.03</v>
      </c>
      <c r="K89" s="59" t="n">
        <v>10</v>
      </c>
      <c r="L89" s="59" t="n">
        <v>1</v>
      </c>
      <c r="M89" s="60" t="n">
        <f aca="false">(J89*H89*K89)/I89</f>
        <v>81.1246935933148</v>
      </c>
      <c r="N89" s="62"/>
      <c r="O89" s="62"/>
      <c r="P89" s="62"/>
      <c r="Q89" s="62"/>
      <c r="R89" s="68" t="s">
        <v>123</v>
      </c>
      <c r="S89" s="68" t="n">
        <f aca="false">H90*K87/M90</f>
        <v>2.4200406137296</v>
      </c>
      <c r="T89" s="62"/>
      <c r="U89" s="62"/>
      <c r="V89" s="64"/>
      <c r="W89" s="68" t="n">
        <v>1.5</v>
      </c>
      <c r="X89" s="65"/>
      <c r="Y89" s="62"/>
      <c r="Z89" s="62"/>
      <c r="AA89" s="66"/>
    </row>
    <row r="90" customFormat="false" ht="12.75" hidden="false" customHeight="false" outlineLevel="0" collapsed="false">
      <c r="A90" s="69"/>
      <c r="B90" s="70"/>
      <c r="C90" s="71"/>
      <c r="D90" s="71"/>
      <c r="E90" s="71"/>
      <c r="F90" s="70"/>
      <c r="G90" s="70" t="s">
        <v>124</v>
      </c>
      <c r="H90" s="71" t="n">
        <f aca="false">E85*2+E87*2+E89*2</f>
        <v>161.0612</v>
      </c>
      <c r="I90" s="71"/>
      <c r="J90" s="70"/>
      <c r="K90" s="70"/>
      <c r="L90" s="70"/>
      <c r="M90" s="72" t="n">
        <f aca="false">SUM(M85:M89)</f>
        <v>2395.9115260732</v>
      </c>
      <c r="N90" s="59" t="n">
        <v>5.4</v>
      </c>
      <c r="O90" s="59" t="n">
        <v>5</v>
      </c>
      <c r="P90" s="59" t="n">
        <f aca="false">1+(O90+N90)/100</f>
        <v>1.104</v>
      </c>
      <c r="Q90" s="59" t="n">
        <f aca="false">M90*P90</f>
        <v>2645.08632478481</v>
      </c>
      <c r="R90" s="59" t="n">
        <f aca="false">(2*C86+2*D86)+(2*C88+2*D88)</f>
        <v>32.6</v>
      </c>
      <c r="S90" s="59" t="n">
        <v>0.052</v>
      </c>
      <c r="T90" s="59" t="n">
        <v>4</v>
      </c>
      <c r="U90" s="59" t="n">
        <v>1</v>
      </c>
      <c r="V90" s="60" t="n">
        <f aca="false">E89*D87</f>
        <v>135.7224</v>
      </c>
      <c r="W90" s="73" t="n">
        <v>0.00022</v>
      </c>
      <c r="X90" s="74" t="n">
        <f aca="false">(W89*L87*V90*S88*S87*K87)*(1+N90/100)*1.16/4.18</f>
        <v>2596.09581784474</v>
      </c>
      <c r="Y90" s="59" t="n">
        <f aca="false">(L87*S90*T90*R90*K87)*(1+N90/100)</f>
        <v>257.2906752</v>
      </c>
      <c r="Z90" s="59" t="n">
        <f aca="false">MAX(X90,Y90)</f>
        <v>2596.09581784474</v>
      </c>
      <c r="AA90" s="75" t="n">
        <f aca="false">Q90+Z90</f>
        <v>5241.18214262955</v>
      </c>
      <c r="AB90" s="76" t="n">
        <f aca="false">AA90/V90</f>
        <v>38.6169279546306</v>
      </c>
    </row>
    <row r="91" customFormat="false" ht="12.75" hidden="false" customHeight="false" outlineLevel="0" collapsed="false">
      <c r="A91" s="77" t="s">
        <v>141</v>
      </c>
      <c r="B91" s="77"/>
      <c r="C91" s="77"/>
      <c r="D91" s="77"/>
      <c r="E91" s="77"/>
      <c r="F91" s="77"/>
      <c r="G91" s="77"/>
      <c r="H91" s="77"/>
      <c r="I91" s="77"/>
      <c r="J91" s="78"/>
      <c r="K91" s="78"/>
      <c r="L91" s="78"/>
      <c r="M91" s="79"/>
      <c r="N91" s="80"/>
      <c r="O91" s="62"/>
      <c r="P91" s="62"/>
      <c r="Q91" s="62"/>
      <c r="R91" s="63"/>
      <c r="S91" s="63"/>
      <c r="T91" s="62"/>
      <c r="U91" s="62"/>
      <c r="V91" s="64"/>
      <c r="W91" s="62"/>
      <c r="X91" s="65"/>
      <c r="Y91" s="62"/>
      <c r="Z91" s="62"/>
      <c r="AA91" s="66"/>
    </row>
    <row r="92" customFormat="false" ht="15.75" hidden="false" customHeight="false" outlineLevel="0" collapsed="false">
      <c r="A92" s="58" t="s">
        <v>116</v>
      </c>
      <c r="B92" s="59" t="s">
        <v>117</v>
      </c>
      <c r="C92" s="60" t="n">
        <v>1.63</v>
      </c>
      <c r="D92" s="60" t="n">
        <v>4</v>
      </c>
      <c r="E92" s="60" t="n">
        <f aca="false">C92*D92</f>
        <v>6.52</v>
      </c>
      <c r="F92" s="59" t="n">
        <v>1</v>
      </c>
      <c r="G92" s="61" t="n">
        <f aca="false">H93</f>
        <v>5.775</v>
      </c>
      <c r="H92" s="60" t="n">
        <f aca="false">E92*F92-G92</f>
        <v>0.744999999999999</v>
      </c>
      <c r="I92" s="60" t="n">
        <v>2.734</v>
      </c>
      <c r="J92" s="60" t="n">
        <v>0.94</v>
      </c>
      <c r="K92" s="59" t="n">
        <v>33</v>
      </c>
      <c r="L92" s="59" t="n">
        <v>1</v>
      </c>
      <c r="M92" s="60" t="n">
        <f aca="false">(J92*H92*K92)/I92</f>
        <v>8.45277980980248</v>
      </c>
      <c r="N92" s="62"/>
      <c r="O92" s="62"/>
      <c r="P92" s="62"/>
      <c r="Q92" s="62"/>
      <c r="R92" s="67" t="s">
        <v>118</v>
      </c>
      <c r="S92" s="68" t="n">
        <v>1.205</v>
      </c>
      <c r="T92" s="62"/>
      <c r="U92" s="62"/>
      <c r="V92" s="64"/>
      <c r="W92" s="62"/>
      <c r="X92" s="65"/>
      <c r="Y92" s="62"/>
      <c r="Z92" s="62"/>
      <c r="AA92" s="66"/>
    </row>
    <row r="93" customFormat="false" ht="12.75" hidden="false" customHeight="false" outlineLevel="0" collapsed="false">
      <c r="A93" s="58" t="s">
        <v>128</v>
      </c>
      <c r="B93" s="59" t="s">
        <v>117</v>
      </c>
      <c r="C93" s="60" t="n">
        <v>1.5</v>
      </c>
      <c r="D93" s="60" t="n">
        <v>3.85</v>
      </c>
      <c r="E93" s="60" t="n">
        <f aca="false">C93*D93</f>
        <v>5.775</v>
      </c>
      <c r="F93" s="59" t="n">
        <v>1</v>
      </c>
      <c r="G93" s="59"/>
      <c r="H93" s="60" t="n">
        <f aca="false">E93*F93-G93</f>
        <v>5.775</v>
      </c>
      <c r="I93" s="60" t="n">
        <v>0.6</v>
      </c>
      <c r="J93" s="59" t="n">
        <v>1.2</v>
      </c>
      <c r="K93" s="59" t="n">
        <v>33</v>
      </c>
      <c r="L93" s="59" t="n">
        <v>1</v>
      </c>
      <c r="M93" s="60" t="n">
        <f aca="false">(J93*H93*K93)/I93</f>
        <v>381.15</v>
      </c>
      <c r="N93" s="62"/>
      <c r="O93" s="62"/>
      <c r="P93" s="62"/>
      <c r="Q93" s="62"/>
      <c r="R93" s="68" t="s">
        <v>120</v>
      </c>
      <c r="S93" s="68" t="n">
        <v>1.005</v>
      </c>
      <c r="T93" s="62"/>
      <c r="U93" s="62"/>
      <c r="V93" s="64"/>
      <c r="W93" s="62"/>
      <c r="X93" s="65"/>
      <c r="Y93" s="62"/>
      <c r="Z93" s="62"/>
      <c r="AA93" s="66"/>
    </row>
    <row r="94" customFormat="false" ht="12.75" hidden="false" customHeight="false" outlineLevel="0" collapsed="false">
      <c r="A94" s="58" t="s">
        <v>121</v>
      </c>
      <c r="B94" s="59" t="s">
        <v>122</v>
      </c>
      <c r="C94" s="60" t="n">
        <v>1.63</v>
      </c>
      <c r="D94" s="60" t="n">
        <v>12.13</v>
      </c>
      <c r="E94" s="60" t="n">
        <f aca="false">C94*D94</f>
        <v>19.7719</v>
      </c>
      <c r="F94" s="59" t="n">
        <v>1</v>
      </c>
      <c r="G94" s="61"/>
      <c r="H94" s="60" t="n">
        <f aca="false">E94*F94-G94</f>
        <v>19.7719</v>
      </c>
      <c r="I94" s="60" t="n">
        <v>4.308</v>
      </c>
      <c r="J94" s="60" t="n">
        <v>1.03</v>
      </c>
      <c r="K94" s="59" t="n">
        <v>7</v>
      </c>
      <c r="L94" s="59" t="n">
        <v>1</v>
      </c>
      <c r="M94" s="60" t="n">
        <f aca="false">(J94*H94*K94)/I94</f>
        <v>33.090853992572</v>
      </c>
      <c r="N94" s="62"/>
      <c r="O94" s="62"/>
      <c r="P94" s="62"/>
      <c r="Q94" s="62"/>
      <c r="R94" s="68" t="s">
        <v>123</v>
      </c>
      <c r="S94" s="68" t="n">
        <f aca="false">H95*K92/M95</f>
        <v>11.6812390941012</v>
      </c>
      <c r="T94" s="62"/>
      <c r="U94" s="62"/>
      <c r="V94" s="64"/>
      <c r="W94" s="68" t="n">
        <v>1.5</v>
      </c>
      <c r="X94" s="65"/>
      <c r="Y94" s="62"/>
      <c r="Z94" s="62"/>
      <c r="AA94" s="66"/>
    </row>
    <row r="95" customFormat="false" ht="13.5" hidden="false" customHeight="false" outlineLevel="0" collapsed="false">
      <c r="A95" s="69"/>
      <c r="B95" s="70"/>
      <c r="C95" s="71"/>
      <c r="D95" s="71"/>
      <c r="E95" s="71"/>
      <c r="F95" s="70"/>
      <c r="G95" s="70" t="s">
        <v>124</v>
      </c>
      <c r="H95" s="71" t="n">
        <f aca="false">E94*2+D94*D92*2+C94*D92*2</f>
        <v>149.6238</v>
      </c>
      <c r="I95" s="71"/>
      <c r="J95" s="70"/>
      <c r="K95" s="70"/>
      <c r="L95" s="70"/>
      <c r="M95" s="72" t="n">
        <f aca="false">SUM(M92:M94)</f>
        <v>422.693633802374</v>
      </c>
      <c r="N95" s="59" t="n">
        <v>5.4</v>
      </c>
      <c r="O95" s="59" t="n">
        <v>5</v>
      </c>
      <c r="P95" s="59" t="n">
        <f aca="false">1+(O95+N95)/100</f>
        <v>1.104</v>
      </c>
      <c r="Q95" s="59" t="n">
        <f aca="false">M95*P95</f>
        <v>466.653771717821</v>
      </c>
      <c r="R95" s="59" t="n">
        <f aca="false">(2*C93+2*D93)</f>
        <v>10.7</v>
      </c>
      <c r="S95" s="59" t="n">
        <v>0.052</v>
      </c>
      <c r="T95" s="59" t="n">
        <v>4</v>
      </c>
      <c r="U95" s="59" t="n">
        <v>1</v>
      </c>
      <c r="V95" s="60" t="n">
        <f aca="false">E94*D92</f>
        <v>79.0876</v>
      </c>
      <c r="W95" s="73" t="n">
        <v>0.00022</v>
      </c>
      <c r="X95" s="74" t="n">
        <f aca="false">(W94*L92*V95*S93*S92*K92)*(1+N95/100)*1.16/4.18</f>
        <v>1386.72077689286</v>
      </c>
      <c r="Y95" s="59" t="n">
        <f aca="false">(L92*S95*T95*R95*K92)*(1+N95/100)</f>
        <v>77.4108192</v>
      </c>
      <c r="Z95" s="59" t="n">
        <f aca="false">MAX(X95,Y95)</f>
        <v>1386.72077689286</v>
      </c>
      <c r="AA95" s="75" t="n">
        <f aca="false">Q95+Z95</f>
        <v>1853.37454861068</v>
      </c>
      <c r="AB95" s="76" t="n">
        <f aca="false">AA95/V95</f>
        <v>23.4344517801865</v>
      </c>
    </row>
    <row r="96" customFormat="false" ht="13.5" hidden="false" customHeight="false" outlineLevel="0" collapsed="false">
      <c r="A96" s="48" t="s">
        <v>142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customFormat="false" ht="12.75" hidden="false" customHeight="false" outlineLevel="0" collapsed="false">
      <c r="A97" s="77" t="s">
        <v>143</v>
      </c>
      <c r="B97" s="77"/>
      <c r="C97" s="77"/>
      <c r="D97" s="77"/>
      <c r="E97" s="77"/>
      <c r="F97" s="77"/>
      <c r="G97" s="77"/>
      <c r="H97" s="77"/>
      <c r="I97" s="77"/>
      <c r="J97" s="78"/>
      <c r="K97" s="78"/>
      <c r="L97" s="78"/>
      <c r="M97" s="79"/>
      <c r="N97" s="80"/>
      <c r="O97" s="62"/>
      <c r="P97" s="62"/>
      <c r="Q97" s="62"/>
      <c r="R97" s="63"/>
      <c r="S97" s="63"/>
      <c r="T97" s="62"/>
      <c r="U97" s="62"/>
      <c r="V97" s="64"/>
      <c r="W97" s="62"/>
      <c r="X97" s="65"/>
      <c r="Y97" s="62"/>
      <c r="Z97" s="62"/>
      <c r="AA97" s="66"/>
    </row>
    <row r="98" customFormat="false" ht="12.75" hidden="false" customHeight="false" outlineLevel="0" collapsed="false">
      <c r="A98" s="58" t="s">
        <v>116</v>
      </c>
      <c r="B98" s="59" t="s">
        <v>117</v>
      </c>
      <c r="C98" s="60" t="n">
        <v>3.95</v>
      </c>
      <c r="D98" s="60" t="n">
        <v>3.5</v>
      </c>
      <c r="E98" s="60" t="n">
        <f aca="false">C98*D98</f>
        <v>13.825</v>
      </c>
      <c r="F98" s="59" t="n">
        <v>1</v>
      </c>
      <c r="G98" s="61"/>
      <c r="H98" s="60" t="n">
        <f aca="false">E98*F98-G98</f>
        <v>13.825</v>
      </c>
      <c r="I98" s="60" t="n">
        <v>2.734</v>
      </c>
      <c r="J98" s="60" t="n">
        <v>0.94</v>
      </c>
      <c r="K98" s="59" t="n">
        <v>36</v>
      </c>
      <c r="L98" s="59" t="n">
        <v>1</v>
      </c>
      <c r="M98" s="60" t="n">
        <f aca="false">(J98*H98*K98)/I98</f>
        <v>171.118507681053</v>
      </c>
      <c r="N98" s="62"/>
      <c r="O98" s="62"/>
      <c r="P98" s="62"/>
      <c r="Q98" s="62"/>
      <c r="R98" s="63"/>
      <c r="S98" s="63"/>
      <c r="T98" s="62"/>
      <c r="U98" s="62"/>
      <c r="V98" s="64"/>
      <c r="W98" s="62"/>
      <c r="X98" s="65"/>
      <c r="Y98" s="62"/>
      <c r="Z98" s="62"/>
      <c r="AA98" s="66"/>
    </row>
    <row r="99" customFormat="false" ht="15.75" hidden="false" customHeight="false" outlineLevel="0" collapsed="false">
      <c r="A99" s="58" t="s">
        <v>116</v>
      </c>
      <c r="B99" s="59" t="s">
        <v>47</v>
      </c>
      <c r="C99" s="60" t="n">
        <v>5.82</v>
      </c>
      <c r="D99" s="60" t="n">
        <v>3.5</v>
      </c>
      <c r="E99" s="60" t="n">
        <f aca="false">C99*D99</f>
        <v>20.37</v>
      </c>
      <c r="F99" s="59" t="n">
        <v>1</v>
      </c>
      <c r="G99" s="61" t="n">
        <f aca="false">H101+H100</f>
        <v>4.6375</v>
      </c>
      <c r="H99" s="60" t="n">
        <f aca="false">E99*F99-G99</f>
        <v>15.7325</v>
      </c>
      <c r="I99" s="60" t="n">
        <v>2.734</v>
      </c>
      <c r="J99" s="60" t="n">
        <v>0.94</v>
      </c>
      <c r="K99" s="59" t="n">
        <v>36</v>
      </c>
      <c r="L99" s="59" t="n">
        <v>1</v>
      </c>
      <c r="M99" s="60" t="n">
        <f aca="false">(J99*H99*K99)/I99</f>
        <v>194.72852962692</v>
      </c>
      <c r="N99" s="62"/>
      <c r="O99" s="62"/>
      <c r="P99" s="62"/>
      <c r="Q99" s="62"/>
      <c r="R99" s="67" t="s">
        <v>118</v>
      </c>
      <c r="S99" s="68" t="n">
        <v>1.205</v>
      </c>
      <c r="T99" s="62"/>
      <c r="U99" s="62"/>
      <c r="V99" s="64"/>
      <c r="W99" s="62"/>
      <c r="X99" s="65"/>
      <c r="Y99" s="62"/>
      <c r="Z99" s="62"/>
      <c r="AA99" s="66"/>
    </row>
    <row r="100" customFormat="false" ht="12.75" hidden="false" customHeight="false" outlineLevel="0" collapsed="false">
      <c r="A100" s="58" t="s">
        <v>119</v>
      </c>
      <c r="B100" s="59" t="s">
        <v>47</v>
      </c>
      <c r="C100" s="60" t="n">
        <v>0.9</v>
      </c>
      <c r="D100" s="60" t="n">
        <v>1.75</v>
      </c>
      <c r="E100" s="60" t="n">
        <f aca="false">C100*D100</f>
        <v>1.575</v>
      </c>
      <c r="F100" s="59" t="n">
        <v>1</v>
      </c>
      <c r="G100" s="59"/>
      <c r="H100" s="60" t="n">
        <f aca="false">E100*F100-G100</f>
        <v>1.575</v>
      </c>
      <c r="I100" s="60" t="n">
        <v>0.6</v>
      </c>
      <c r="J100" s="59" t="n">
        <v>1.2</v>
      </c>
      <c r="K100" s="59" t="n">
        <v>36</v>
      </c>
      <c r="L100" s="59" t="n">
        <v>1</v>
      </c>
      <c r="M100" s="60" t="n">
        <f aca="false">(J100*H100*K100)/I100</f>
        <v>113.4</v>
      </c>
      <c r="N100" s="62"/>
      <c r="O100" s="62"/>
      <c r="P100" s="62"/>
      <c r="Q100" s="62"/>
      <c r="R100" s="68" t="s">
        <v>120</v>
      </c>
      <c r="S100" s="68" t="n">
        <v>1.005</v>
      </c>
      <c r="T100" s="62"/>
      <c r="U100" s="62"/>
      <c r="V100" s="64"/>
      <c r="W100" s="62"/>
      <c r="X100" s="65"/>
      <c r="Y100" s="62"/>
      <c r="Z100" s="62"/>
      <c r="AA100" s="66"/>
    </row>
    <row r="101" customFormat="false" ht="12.75" hidden="false" customHeight="false" outlineLevel="0" collapsed="false">
      <c r="A101" s="58" t="s">
        <v>119</v>
      </c>
      <c r="B101" s="59" t="s">
        <v>47</v>
      </c>
      <c r="C101" s="60" t="n">
        <v>1.75</v>
      </c>
      <c r="D101" s="60" t="n">
        <v>1.75</v>
      </c>
      <c r="E101" s="60" t="n">
        <f aca="false">C101*D101</f>
        <v>3.0625</v>
      </c>
      <c r="F101" s="59" t="n">
        <v>1</v>
      </c>
      <c r="G101" s="59"/>
      <c r="H101" s="60" t="n">
        <f aca="false">E101*F101-G101</f>
        <v>3.0625</v>
      </c>
      <c r="I101" s="60" t="n">
        <v>0.6</v>
      </c>
      <c r="J101" s="59" t="n">
        <v>1.2</v>
      </c>
      <c r="K101" s="59" t="n">
        <v>36</v>
      </c>
      <c r="L101" s="59" t="n">
        <v>1</v>
      </c>
      <c r="M101" s="60" t="n">
        <f aca="false">(J101*H101*K101)/I101</f>
        <v>220.5</v>
      </c>
      <c r="N101" s="62"/>
      <c r="O101" s="62"/>
      <c r="P101" s="62"/>
      <c r="Q101" s="62"/>
      <c r="R101" s="68" t="s">
        <v>123</v>
      </c>
      <c r="S101" s="68" t="n">
        <f aca="false">H102*K99/M102</f>
        <v>5.88390915642836</v>
      </c>
      <c r="T101" s="62"/>
      <c r="U101" s="62"/>
      <c r="V101" s="64"/>
      <c r="W101" s="68" t="n">
        <v>1.5</v>
      </c>
      <c r="X101" s="65"/>
      <c r="Y101" s="62"/>
      <c r="Z101" s="62"/>
      <c r="AA101" s="66"/>
    </row>
    <row r="102" customFormat="false" ht="12.75" hidden="false" customHeight="false" outlineLevel="0" collapsed="false">
      <c r="A102" s="69"/>
      <c r="B102" s="70"/>
      <c r="C102" s="71"/>
      <c r="D102" s="71"/>
      <c r="E102" s="71"/>
      <c r="F102" s="70"/>
      <c r="G102" s="70" t="s">
        <v>124</v>
      </c>
      <c r="H102" s="71" t="n">
        <f aca="false">C98*C99*2+E98*2+E99*2</f>
        <v>114.368</v>
      </c>
      <c r="I102" s="71"/>
      <c r="J102" s="70"/>
      <c r="K102" s="70"/>
      <c r="L102" s="70"/>
      <c r="M102" s="72" t="n">
        <f aca="false">SUM(M98:M101)</f>
        <v>699.747037307974</v>
      </c>
      <c r="N102" s="59" t="n">
        <v>5.4</v>
      </c>
      <c r="O102" s="59" t="n">
        <v>5</v>
      </c>
      <c r="P102" s="59" t="n">
        <f aca="false">1+(O102+N102)/100</f>
        <v>1.104</v>
      </c>
      <c r="Q102" s="59" t="n">
        <f aca="false">M102*P102</f>
        <v>772.520729188003</v>
      </c>
      <c r="R102" s="59" t="n">
        <f aca="false">(2*C101+2*D101)+(2*C100+2*D100)</f>
        <v>12.3</v>
      </c>
      <c r="S102" s="59" t="n">
        <v>0.052</v>
      </c>
      <c r="T102" s="59" t="n">
        <v>4</v>
      </c>
      <c r="U102" s="59" t="n">
        <v>1</v>
      </c>
      <c r="V102" s="60" t="n">
        <f aca="false">C98*C99*D98</f>
        <v>80.4615</v>
      </c>
      <c r="W102" s="73" t="n">
        <v>0.00022</v>
      </c>
      <c r="X102" s="74" t="n">
        <f aca="false">(W101*L99*V102*S100*S99*K99)*(1+N102/100)*1.16/4.18</f>
        <v>1539.06623849501</v>
      </c>
      <c r="Y102" s="59" t="n">
        <f aca="false">(L99*S102*T102*R102*K99)*(1+N102/100)</f>
        <v>97.0759296</v>
      </c>
      <c r="Z102" s="59" t="n">
        <f aca="false">MAX(X102,Y102)</f>
        <v>1539.06623849501</v>
      </c>
      <c r="AA102" s="75" t="n">
        <f aca="false">Q102+Z102</f>
        <v>2311.58696768301</v>
      </c>
      <c r="AB102" s="76" t="n">
        <f aca="false">AA102/V102</f>
        <v>28.7291060654227</v>
      </c>
    </row>
    <row r="103" customFormat="false" ht="15.75" hidden="false" customHeight="false" outlineLevel="0" collapsed="false">
      <c r="A103" s="77" t="s">
        <v>144</v>
      </c>
      <c r="B103" s="77"/>
      <c r="C103" s="77"/>
      <c r="D103" s="77"/>
      <c r="E103" s="77"/>
      <c r="F103" s="77"/>
      <c r="G103" s="77"/>
      <c r="H103" s="77"/>
      <c r="I103" s="77"/>
      <c r="J103" s="78"/>
      <c r="K103" s="78"/>
      <c r="L103" s="78"/>
      <c r="M103" s="79"/>
      <c r="N103" s="80"/>
      <c r="O103" s="62"/>
      <c r="P103" s="62"/>
      <c r="Q103" s="62"/>
      <c r="R103" s="67" t="s">
        <v>118</v>
      </c>
      <c r="S103" s="68" t="n">
        <v>1.205</v>
      </c>
      <c r="T103" s="62"/>
      <c r="U103" s="62"/>
      <c r="V103" s="64"/>
      <c r="W103" s="62"/>
      <c r="X103" s="65"/>
      <c r="Y103" s="62"/>
      <c r="Z103" s="62"/>
      <c r="AA103" s="66"/>
    </row>
    <row r="104" customFormat="false" ht="12.75" hidden="false" customHeight="false" outlineLevel="0" collapsed="false">
      <c r="A104" s="58" t="s">
        <v>116</v>
      </c>
      <c r="B104" s="59" t="s">
        <v>47</v>
      </c>
      <c r="C104" s="60" t="n">
        <v>5.75</v>
      </c>
      <c r="D104" s="60" t="n">
        <v>3.5</v>
      </c>
      <c r="E104" s="60" t="n">
        <f aca="false">C104*D104</f>
        <v>20.125</v>
      </c>
      <c r="F104" s="59" t="n">
        <v>1</v>
      </c>
      <c r="G104" s="61" t="n">
        <f aca="false">H105</f>
        <v>4.375</v>
      </c>
      <c r="H104" s="60" t="n">
        <f aca="false">E104*F104-G104</f>
        <v>15.75</v>
      </c>
      <c r="I104" s="60" t="n">
        <v>2.734</v>
      </c>
      <c r="J104" s="60" t="n">
        <v>0.94</v>
      </c>
      <c r="K104" s="59" t="n">
        <v>36</v>
      </c>
      <c r="L104" s="59" t="n">
        <v>1</v>
      </c>
      <c r="M104" s="60" t="n">
        <f aca="false">(J104*H104*K104)/I104</f>
        <v>194.945135332846</v>
      </c>
      <c r="N104" s="62"/>
      <c r="O104" s="62"/>
      <c r="P104" s="62"/>
      <c r="Q104" s="62"/>
      <c r="R104" s="68" t="s">
        <v>120</v>
      </c>
      <c r="S104" s="68" t="n">
        <v>1.005</v>
      </c>
      <c r="T104" s="62"/>
      <c r="U104" s="62"/>
      <c r="V104" s="64"/>
      <c r="W104" s="62"/>
      <c r="X104" s="65"/>
      <c r="Y104" s="62"/>
      <c r="Z104" s="62"/>
      <c r="AA104" s="66"/>
    </row>
    <row r="105" customFormat="false" ht="12.75" hidden="false" customHeight="false" outlineLevel="0" collapsed="false">
      <c r="A105" s="58" t="s">
        <v>119</v>
      </c>
      <c r="B105" s="59" t="s">
        <v>47</v>
      </c>
      <c r="C105" s="60" t="n">
        <v>2.5</v>
      </c>
      <c r="D105" s="60" t="n">
        <v>1.75</v>
      </c>
      <c r="E105" s="60" t="n">
        <f aca="false">C105*D105</f>
        <v>4.375</v>
      </c>
      <c r="F105" s="59" t="n">
        <v>1</v>
      </c>
      <c r="G105" s="59"/>
      <c r="H105" s="60" t="n">
        <f aca="false">E105*F105-G105</f>
        <v>4.375</v>
      </c>
      <c r="I105" s="60" t="n">
        <v>0.6</v>
      </c>
      <c r="J105" s="59" t="n">
        <v>1.2</v>
      </c>
      <c r="K105" s="59" t="n">
        <v>36</v>
      </c>
      <c r="L105" s="59" t="n">
        <v>1</v>
      </c>
      <c r="M105" s="60" t="n">
        <f aca="false">(J105*H105*K105)/I105</f>
        <v>315</v>
      </c>
      <c r="N105" s="62"/>
      <c r="O105" s="62"/>
      <c r="P105" s="62"/>
      <c r="Q105" s="62"/>
      <c r="R105" s="68" t="s">
        <v>123</v>
      </c>
      <c r="S105" s="68" t="n">
        <f aca="false">H106*K104/M106</f>
        <v>8.00027241624169</v>
      </c>
      <c r="T105" s="62"/>
      <c r="U105" s="62"/>
      <c r="V105" s="64"/>
      <c r="W105" s="81" t="n">
        <v>1.5</v>
      </c>
      <c r="X105" s="65"/>
      <c r="Y105" s="62"/>
      <c r="Z105" s="62"/>
      <c r="AA105" s="66"/>
    </row>
    <row r="106" customFormat="false" ht="12.75" hidden="false" customHeight="false" outlineLevel="0" collapsed="false">
      <c r="A106" s="69"/>
      <c r="B106" s="70"/>
      <c r="C106" s="71"/>
      <c r="D106" s="71"/>
      <c r="E106" s="71"/>
      <c r="F106" s="70"/>
      <c r="G106" s="70" t="s">
        <v>124</v>
      </c>
      <c r="H106" s="71" t="n">
        <f aca="false">3.95*C104*2+3.95*D104*2+E104*2</f>
        <v>113.325</v>
      </c>
      <c r="I106" s="71"/>
      <c r="J106" s="70"/>
      <c r="K106" s="70"/>
      <c r="L106" s="70"/>
      <c r="M106" s="72" t="n">
        <f aca="false">SUM(M104:M105)</f>
        <v>509.945135332846</v>
      </c>
      <c r="N106" s="59" t="n">
        <v>5.4</v>
      </c>
      <c r="O106" s="59" t="n">
        <v>5</v>
      </c>
      <c r="P106" s="59" t="n">
        <f aca="false">1+(O106+N106)/100</f>
        <v>1.104</v>
      </c>
      <c r="Q106" s="59" t="n">
        <f aca="false">M106*P106</f>
        <v>562.979429407462</v>
      </c>
      <c r="R106" s="59" t="n">
        <f aca="false">(2*C105+2*D105)</f>
        <v>8.5</v>
      </c>
      <c r="S106" s="59" t="n">
        <v>0.052</v>
      </c>
      <c r="T106" s="59" t="n">
        <v>4</v>
      </c>
      <c r="U106" s="59" t="n">
        <v>1</v>
      </c>
      <c r="V106" s="60" t="n">
        <f aca="false">3.95*C104*D104</f>
        <v>79.49375</v>
      </c>
      <c r="W106" s="73" t="n">
        <v>0.00022</v>
      </c>
      <c r="X106" s="74" t="n">
        <f aca="false">(W105*L104*V106*S104*S103*K104)*(1+N106/100)*1.16/4.18</f>
        <v>1520.55513253373</v>
      </c>
      <c r="Y106" s="59" t="n">
        <f aca="false">(L104*S106*T106*R106*K104)*(1+N106/100)</f>
        <v>67.084992</v>
      </c>
      <c r="Z106" s="59" t="n">
        <f aca="false">MAX(X106,Y106)</f>
        <v>1520.55513253373</v>
      </c>
      <c r="AA106" s="75" t="n">
        <f aca="false">Q106+Z106</f>
        <v>2083.53456194119</v>
      </c>
      <c r="AB106" s="76" t="n">
        <f aca="false">AA106/V106</f>
        <v>26.2100424491383</v>
      </c>
    </row>
    <row r="107" customFormat="false" ht="12.75" hidden="false" customHeight="false" outlineLevel="0" collapsed="false">
      <c r="A107" s="77" t="s">
        <v>145</v>
      </c>
      <c r="B107" s="77"/>
      <c r="C107" s="77"/>
      <c r="D107" s="77"/>
      <c r="E107" s="77"/>
      <c r="F107" s="77"/>
      <c r="G107" s="77"/>
      <c r="H107" s="77"/>
      <c r="I107" s="77"/>
      <c r="J107" s="78"/>
      <c r="K107" s="78"/>
      <c r="L107" s="78"/>
      <c r="M107" s="79"/>
      <c r="N107" s="80"/>
      <c r="O107" s="62"/>
      <c r="P107" s="62"/>
      <c r="Q107" s="62"/>
      <c r="V107" s="82"/>
      <c r="X107" s="65"/>
      <c r="Y107" s="62"/>
      <c r="Z107" s="62"/>
      <c r="AA107" s="66"/>
    </row>
    <row r="108" customFormat="false" ht="15.75" hidden="false" customHeight="false" outlineLevel="0" collapsed="false">
      <c r="A108" s="58" t="s">
        <v>116</v>
      </c>
      <c r="B108" s="59" t="s">
        <v>47</v>
      </c>
      <c r="C108" s="60" t="n">
        <v>2.75</v>
      </c>
      <c r="D108" s="60" t="n">
        <v>3</v>
      </c>
      <c r="E108" s="60" t="n">
        <f aca="false">C108*D108</f>
        <v>8.25</v>
      </c>
      <c r="F108" s="59" t="n">
        <v>1</v>
      </c>
      <c r="G108" s="61" t="n">
        <f aca="false">H109</f>
        <v>1.75</v>
      </c>
      <c r="H108" s="60" t="n">
        <f aca="false">E108*F108-G108</f>
        <v>6.5</v>
      </c>
      <c r="I108" s="60" t="n">
        <v>2.734</v>
      </c>
      <c r="J108" s="60" t="n">
        <v>0.94</v>
      </c>
      <c r="K108" s="59" t="n">
        <v>40</v>
      </c>
      <c r="L108" s="59" t="n">
        <v>1</v>
      </c>
      <c r="M108" s="60" t="n">
        <f aca="false">(J108*H108*K108)/I108</f>
        <v>89.3928310168252</v>
      </c>
      <c r="N108" s="62"/>
      <c r="O108" s="62"/>
      <c r="P108" s="62"/>
      <c r="Q108" s="62"/>
      <c r="R108" s="67" t="s">
        <v>118</v>
      </c>
      <c r="S108" s="68" t="n">
        <v>1.205</v>
      </c>
      <c r="T108" s="62"/>
      <c r="U108" s="62"/>
      <c r="V108" s="64"/>
      <c r="W108" s="62"/>
      <c r="X108" s="65"/>
      <c r="Y108" s="62"/>
      <c r="Z108" s="62"/>
      <c r="AA108" s="66"/>
    </row>
    <row r="109" customFormat="false" ht="12.75" hidden="false" customHeight="false" outlineLevel="0" collapsed="false">
      <c r="A109" s="58" t="s">
        <v>119</v>
      </c>
      <c r="B109" s="59" t="s">
        <v>47</v>
      </c>
      <c r="C109" s="60" t="n">
        <v>1</v>
      </c>
      <c r="D109" s="60" t="n">
        <v>1.75</v>
      </c>
      <c r="E109" s="60" t="n">
        <f aca="false">C109*D109</f>
        <v>1.75</v>
      </c>
      <c r="F109" s="59" t="n">
        <v>1</v>
      </c>
      <c r="G109" s="59"/>
      <c r="H109" s="60" t="n">
        <f aca="false">E109*F109-G109</f>
        <v>1.75</v>
      </c>
      <c r="I109" s="60" t="n">
        <v>0.6</v>
      </c>
      <c r="J109" s="59" t="n">
        <v>1.2</v>
      </c>
      <c r="K109" s="59" t="n">
        <v>40</v>
      </c>
      <c r="L109" s="59" t="n">
        <v>1</v>
      </c>
      <c r="M109" s="60" t="n">
        <f aca="false">(J109*H109*K109)/I109</f>
        <v>140</v>
      </c>
      <c r="N109" s="62"/>
      <c r="O109" s="62"/>
      <c r="P109" s="62"/>
      <c r="Q109" s="62"/>
      <c r="R109" s="68" t="s">
        <v>120</v>
      </c>
      <c r="S109" s="68" t="n">
        <v>1.005</v>
      </c>
      <c r="T109" s="62"/>
      <c r="U109" s="62"/>
      <c r="V109" s="64"/>
      <c r="W109" s="62"/>
      <c r="X109" s="65"/>
      <c r="Y109" s="62"/>
      <c r="Z109" s="62"/>
      <c r="AA109" s="66"/>
    </row>
    <row r="110" customFormat="false" ht="12.75" hidden="false" customHeight="false" outlineLevel="0" collapsed="false">
      <c r="A110" s="58" t="s">
        <v>69</v>
      </c>
      <c r="B110" s="59" t="s">
        <v>122</v>
      </c>
      <c r="C110" s="60" t="n">
        <v>2.75</v>
      </c>
      <c r="D110" s="60" t="n">
        <v>3.95</v>
      </c>
      <c r="E110" s="60" t="n">
        <f aca="false">C110*D110</f>
        <v>10.8625</v>
      </c>
      <c r="F110" s="59" t="n">
        <v>1</v>
      </c>
      <c r="G110" s="61"/>
      <c r="H110" s="60" t="n">
        <f aca="false">E110*F110-G110</f>
        <v>10.8625</v>
      </c>
      <c r="I110" s="60" t="n">
        <v>1.398</v>
      </c>
      <c r="J110" s="60" t="n">
        <v>1.07</v>
      </c>
      <c r="K110" s="59" t="n">
        <v>7</v>
      </c>
      <c r="L110" s="59" t="n">
        <v>1</v>
      </c>
      <c r="M110" s="60" t="n">
        <f aca="false">(J110*H110*K110)/I110</f>
        <v>58.1975143061517</v>
      </c>
      <c r="N110" s="62"/>
      <c r="O110" s="62"/>
      <c r="P110" s="62"/>
      <c r="Q110" s="62"/>
      <c r="R110" s="68" t="s">
        <v>123</v>
      </c>
      <c r="S110" s="68" t="n">
        <f aca="false">H111*K108/M111</f>
        <v>8.61294560225316</v>
      </c>
      <c r="T110" s="62"/>
      <c r="U110" s="62"/>
      <c r="V110" s="64"/>
      <c r="W110" s="81" t="n">
        <v>1.5</v>
      </c>
      <c r="X110" s="65"/>
      <c r="Y110" s="62"/>
      <c r="Z110" s="62"/>
      <c r="AA110" s="66"/>
    </row>
    <row r="111" customFormat="false" ht="12.75" hidden="false" customHeight="false" outlineLevel="0" collapsed="false">
      <c r="A111" s="69"/>
      <c r="B111" s="70"/>
      <c r="C111" s="71"/>
      <c r="D111" s="71"/>
      <c r="E111" s="71"/>
      <c r="F111" s="70"/>
      <c r="G111" s="70" t="s">
        <v>124</v>
      </c>
      <c r="H111" s="71" t="n">
        <f aca="false">E108*2+3.95*C108*2+3.95*D108*2</f>
        <v>61.925</v>
      </c>
      <c r="I111" s="71"/>
      <c r="J111" s="70"/>
      <c r="K111" s="70"/>
      <c r="L111" s="70"/>
      <c r="M111" s="72" t="n">
        <f aca="false">SUM(M108:M110)</f>
        <v>287.590345322977</v>
      </c>
      <c r="N111" s="59" t="n">
        <v>5.4</v>
      </c>
      <c r="O111" s="59" t="n">
        <v>5</v>
      </c>
      <c r="P111" s="59" t="n">
        <f aca="false">1+(O111+N111)/100</f>
        <v>1.104</v>
      </c>
      <c r="Q111" s="59" t="n">
        <f aca="false">M111*P111</f>
        <v>317.499741236566</v>
      </c>
      <c r="R111" s="59" t="n">
        <f aca="false">(2*C109+2*D109)</f>
        <v>5.5</v>
      </c>
      <c r="S111" s="59" t="n">
        <v>0.052</v>
      </c>
      <c r="T111" s="59" t="n">
        <v>4</v>
      </c>
      <c r="U111" s="59" t="n">
        <v>1</v>
      </c>
      <c r="V111" s="60" t="n">
        <f aca="false">C108*3.95*D108</f>
        <v>32.5875</v>
      </c>
      <c r="W111" s="73" t="n">
        <v>0.00022</v>
      </c>
      <c r="X111" s="74" t="n">
        <f aca="false">(W110*L108*V111*S109*S108*K108)*(1+N111/100)*1.16/4.18</f>
        <v>692.592399911842</v>
      </c>
      <c r="Y111" s="59" t="n">
        <f aca="false">(L108*S111*T111*R111*K108)*(1+N111/100)</f>
        <v>48.23104</v>
      </c>
      <c r="Z111" s="59" t="n">
        <f aca="false">MAX(X111,Y111)</f>
        <v>692.592399911842</v>
      </c>
      <c r="AA111" s="75" t="n">
        <f aca="false">Q111+Z111</f>
        <v>1010.09214114841</v>
      </c>
      <c r="AB111" s="76" t="n">
        <f aca="false">AA111/V111</f>
        <v>30.9963065945043</v>
      </c>
    </row>
    <row r="112" customFormat="false" ht="12.75" hidden="false" customHeight="false" outlineLevel="0" collapsed="false">
      <c r="A112" s="77" t="s">
        <v>146</v>
      </c>
      <c r="B112" s="77"/>
      <c r="C112" s="77"/>
      <c r="D112" s="77"/>
      <c r="E112" s="77"/>
      <c r="F112" s="77"/>
      <c r="G112" s="77"/>
      <c r="H112" s="77"/>
      <c r="I112" s="77"/>
      <c r="J112" s="78"/>
      <c r="K112" s="78"/>
      <c r="L112" s="78"/>
      <c r="M112" s="79"/>
      <c r="N112" s="80"/>
      <c r="O112" s="62"/>
      <c r="P112" s="62"/>
      <c r="Q112" s="62"/>
      <c r="V112" s="82"/>
      <c r="X112" s="65"/>
      <c r="Y112" s="62"/>
      <c r="Z112" s="62"/>
      <c r="AA112" s="66"/>
    </row>
    <row r="113" customFormat="false" ht="15.75" hidden="false" customHeight="false" outlineLevel="0" collapsed="false">
      <c r="A113" s="58" t="s">
        <v>116</v>
      </c>
      <c r="B113" s="59" t="s">
        <v>47</v>
      </c>
      <c r="C113" s="60" t="n">
        <v>2.75</v>
      </c>
      <c r="D113" s="60" t="n">
        <v>3</v>
      </c>
      <c r="E113" s="60" t="n">
        <f aca="false">C113*D113</f>
        <v>8.25</v>
      </c>
      <c r="F113" s="59" t="n">
        <v>1</v>
      </c>
      <c r="G113" s="61" t="n">
        <f aca="false">H114</f>
        <v>0.9375</v>
      </c>
      <c r="H113" s="60" t="n">
        <f aca="false">E113*F113-G113</f>
        <v>7.3125</v>
      </c>
      <c r="I113" s="60" t="n">
        <v>2.734</v>
      </c>
      <c r="J113" s="60" t="n">
        <v>0.94</v>
      </c>
      <c r="K113" s="59" t="n">
        <v>40</v>
      </c>
      <c r="L113" s="59" t="n">
        <v>1</v>
      </c>
      <c r="M113" s="60" t="n">
        <f aca="false">(J113*H113*K113)/I113</f>
        <v>100.566934893928</v>
      </c>
      <c r="N113" s="62"/>
      <c r="O113" s="62"/>
      <c r="P113" s="62"/>
      <c r="Q113" s="62"/>
      <c r="R113" s="67" t="s">
        <v>118</v>
      </c>
      <c r="S113" s="68" t="n">
        <v>1.205</v>
      </c>
      <c r="T113" s="62"/>
      <c r="U113" s="62"/>
      <c r="V113" s="64"/>
      <c r="W113" s="62"/>
      <c r="X113" s="65"/>
      <c r="Y113" s="62"/>
      <c r="Z113" s="62"/>
      <c r="AA113" s="66"/>
    </row>
    <row r="114" customFormat="false" ht="12.75" hidden="false" customHeight="false" outlineLevel="0" collapsed="false">
      <c r="A114" s="58" t="s">
        <v>119</v>
      </c>
      <c r="B114" s="59" t="s">
        <v>47</v>
      </c>
      <c r="C114" s="60" t="n">
        <v>0.75</v>
      </c>
      <c r="D114" s="60" t="n">
        <v>1.25</v>
      </c>
      <c r="E114" s="60" t="n">
        <f aca="false">C114*D114</f>
        <v>0.9375</v>
      </c>
      <c r="F114" s="59" t="n">
        <v>1</v>
      </c>
      <c r="G114" s="59"/>
      <c r="H114" s="60" t="n">
        <f aca="false">E114*F114-G114</f>
        <v>0.9375</v>
      </c>
      <c r="I114" s="60" t="n">
        <v>0.6</v>
      </c>
      <c r="J114" s="59" t="n">
        <v>1.2</v>
      </c>
      <c r="K114" s="59" t="n">
        <v>40</v>
      </c>
      <c r="L114" s="59" t="n">
        <v>1</v>
      </c>
      <c r="M114" s="60" t="n">
        <f aca="false">(J114*H114*K114)/I114</f>
        <v>75</v>
      </c>
      <c r="N114" s="62"/>
      <c r="O114" s="62"/>
      <c r="P114" s="62"/>
      <c r="Q114" s="62"/>
      <c r="R114" s="68" t="s">
        <v>120</v>
      </c>
      <c r="S114" s="68" t="n">
        <v>1.005</v>
      </c>
      <c r="T114" s="62"/>
      <c r="U114" s="62"/>
      <c r="V114" s="64"/>
      <c r="W114" s="62"/>
      <c r="X114" s="65"/>
      <c r="Y114" s="62"/>
      <c r="Z114" s="62"/>
      <c r="AA114" s="66"/>
    </row>
    <row r="115" customFormat="false" ht="12.75" hidden="false" customHeight="false" outlineLevel="0" collapsed="false">
      <c r="A115" s="58" t="s">
        <v>69</v>
      </c>
      <c r="B115" s="59" t="s">
        <v>122</v>
      </c>
      <c r="C115" s="60" t="n">
        <v>2.75</v>
      </c>
      <c r="D115" s="60" t="n">
        <v>3.95</v>
      </c>
      <c r="E115" s="60" t="n">
        <f aca="false">C115*D115</f>
        <v>10.8625</v>
      </c>
      <c r="F115" s="59" t="n">
        <v>1</v>
      </c>
      <c r="G115" s="61"/>
      <c r="H115" s="60" t="n">
        <f aca="false">E115*F115-G115</f>
        <v>10.8625</v>
      </c>
      <c r="I115" s="60" t="n">
        <v>1.398</v>
      </c>
      <c r="J115" s="60" t="n">
        <v>1.07</v>
      </c>
      <c r="K115" s="59" t="n">
        <v>7</v>
      </c>
      <c r="L115" s="59" t="n">
        <v>1</v>
      </c>
      <c r="M115" s="60" t="n">
        <f aca="false">(J115*H115*K115)/I115</f>
        <v>58.1975143061517</v>
      </c>
      <c r="N115" s="62"/>
      <c r="O115" s="62"/>
      <c r="P115" s="62"/>
      <c r="Q115" s="62"/>
      <c r="R115" s="68" t="s">
        <v>123</v>
      </c>
      <c r="S115" s="68" t="n">
        <f aca="false">H116*K113/M116</f>
        <v>14.1085791666667</v>
      </c>
      <c r="T115" s="62"/>
      <c r="U115" s="62"/>
      <c r="V115" s="64"/>
      <c r="W115" s="81" t="n">
        <v>1.5</v>
      </c>
      <c r="X115" s="65"/>
      <c r="Y115" s="62"/>
      <c r="Z115" s="62"/>
      <c r="AA115" s="66"/>
    </row>
    <row r="116" customFormat="false" ht="12.75" hidden="false" customHeight="false" outlineLevel="0" collapsed="false">
      <c r="A116" s="69"/>
      <c r="B116" s="70"/>
      <c r="C116" s="71"/>
      <c r="D116" s="71"/>
      <c r="E116" s="71"/>
      <c r="F116" s="70"/>
      <c r="G116" s="70" t="s">
        <v>124</v>
      </c>
      <c r="H116" s="71" t="n">
        <f aca="false">E113*2+3.95*C113*2+3.95*D113*2</f>
        <v>61.925</v>
      </c>
      <c r="I116" s="71"/>
      <c r="J116" s="70"/>
      <c r="K116" s="70"/>
      <c r="L116" s="70"/>
      <c r="M116" s="72" t="n">
        <f aca="false">SUM(M113:M114)</f>
        <v>175.566934893928</v>
      </c>
      <c r="N116" s="59" t="n">
        <v>5.4</v>
      </c>
      <c r="O116" s="59" t="n">
        <v>5</v>
      </c>
      <c r="P116" s="59" t="n">
        <f aca="false">1+(O116+N116)/100</f>
        <v>1.104</v>
      </c>
      <c r="Q116" s="59" t="n">
        <f aca="false">M116*P116</f>
        <v>193.825896122897</v>
      </c>
      <c r="R116" s="59" t="n">
        <f aca="false">(2*C114+2*D114)</f>
        <v>4</v>
      </c>
      <c r="S116" s="59" t="n">
        <v>0.052</v>
      </c>
      <c r="T116" s="59" t="n">
        <v>4</v>
      </c>
      <c r="U116" s="59" t="n">
        <v>1</v>
      </c>
      <c r="V116" s="60" t="n">
        <f aca="false">C113*3.95*D113</f>
        <v>32.5875</v>
      </c>
      <c r="W116" s="73" t="n">
        <v>0.00022</v>
      </c>
      <c r="X116" s="74" t="n">
        <f aca="false">(W115*L113*V116*S114*S113*K113)*(1+N116/100)*1.16/4.18</f>
        <v>692.592399911842</v>
      </c>
      <c r="Y116" s="59" t="n">
        <f aca="false">(L113*S116*T116*R116*K113)*(1+N116/100)</f>
        <v>35.07712</v>
      </c>
      <c r="Z116" s="59" t="n">
        <f aca="false">MAX(X116,Y116)</f>
        <v>692.592399911842</v>
      </c>
      <c r="AA116" s="75" t="n">
        <f aca="false">Q116+Z116</f>
        <v>886.418296034739</v>
      </c>
      <c r="AB116" s="76" t="n">
        <f aca="false">AA116/V116</f>
        <v>27.2011751755961</v>
      </c>
    </row>
    <row r="117" customFormat="false" ht="12.75" hidden="false" customHeight="false" outlineLevel="0" collapsed="false">
      <c r="A117" s="77" t="s">
        <v>147</v>
      </c>
      <c r="B117" s="77"/>
      <c r="C117" s="77"/>
      <c r="D117" s="77"/>
      <c r="E117" s="77"/>
      <c r="F117" s="77"/>
      <c r="G117" s="77"/>
      <c r="H117" s="77"/>
      <c r="I117" s="77"/>
      <c r="J117" s="78"/>
      <c r="K117" s="78"/>
      <c r="L117" s="78"/>
      <c r="M117" s="79"/>
      <c r="N117" s="80"/>
      <c r="O117" s="62"/>
      <c r="P117" s="62"/>
      <c r="Q117" s="62"/>
      <c r="R117" s="63"/>
      <c r="S117" s="63"/>
      <c r="T117" s="62"/>
      <c r="U117" s="62"/>
      <c r="V117" s="64"/>
      <c r="W117" s="62"/>
      <c r="X117" s="65"/>
      <c r="Y117" s="62"/>
      <c r="Z117" s="62"/>
      <c r="AA117" s="66"/>
    </row>
    <row r="118" customFormat="false" ht="12.75" hidden="false" customHeight="false" outlineLevel="0" collapsed="false">
      <c r="A118" s="58" t="s">
        <v>116</v>
      </c>
      <c r="B118" s="59" t="s">
        <v>47</v>
      </c>
      <c r="C118" s="60" t="n">
        <v>12.1</v>
      </c>
      <c r="D118" s="60" t="n">
        <v>4.25</v>
      </c>
      <c r="E118" s="60" t="n">
        <f aca="false">C118*D118</f>
        <v>51.425</v>
      </c>
      <c r="F118" s="59" t="n">
        <v>1</v>
      </c>
      <c r="G118" s="61" t="n">
        <f aca="false">H119</f>
        <v>4</v>
      </c>
      <c r="H118" s="60" t="n">
        <f aca="false">E118*F118-G118</f>
        <v>47.425</v>
      </c>
      <c r="I118" s="60" t="n">
        <v>2.734</v>
      </c>
      <c r="J118" s="60" t="n">
        <v>0.94</v>
      </c>
      <c r="K118" s="59" t="n">
        <v>36</v>
      </c>
      <c r="L118" s="59" t="n">
        <v>1</v>
      </c>
      <c r="M118" s="60" t="n">
        <f aca="false">(J118*H118*K118)/I118</f>
        <v>587.001463057791</v>
      </c>
      <c r="N118" s="62"/>
      <c r="O118" s="62"/>
      <c r="P118" s="62"/>
      <c r="Q118" s="62"/>
      <c r="R118" s="63"/>
      <c r="S118" s="63"/>
      <c r="T118" s="62"/>
      <c r="U118" s="62"/>
      <c r="V118" s="64"/>
      <c r="W118" s="62"/>
      <c r="X118" s="65"/>
      <c r="Y118" s="62"/>
      <c r="Z118" s="62"/>
      <c r="AA118" s="66"/>
    </row>
    <row r="119" customFormat="false" ht="15.75" hidden="false" customHeight="false" outlineLevel="0" collapsed="false">
      <c r="A119" s="58" t="s">
        <v>119</v>
      </c>
      <c r="B119" s="59" t="s">
        <v>47</v>
      </c>
      <c r="C119" s="60" t="n">
        <v>1</v>
      </c>
      <c r="D119" s="60" t="n">
        <v>2</v>
      </c>
      <c r="E119" s="60" t="n">
        <f aca="false">C119*D119</f>
        <v>2</v>
      </c>
      <c r="F119" s="59" t="n">
        <v>2</v>
      </c>
      <c r="G119" s="59"/>
      <c r="H119" s="60" t="n">
        <f aca="false">E119*F119-G119</f>
        <v>4</v>
      </c>
      <c r="I119" s="60" t="n">
        <v>0.6</v>
      </c>
      <c r="J119" s="59" t="n">
        <v>1.2</v>
      </c>
      <c r="K119" s="59" t="n">
        <v>36</v>
      </c>
      <c r="L119" s="59" t="n">
        <v>1</v>
      </c>
      <c r="M119" s="60" t="n">
        <f aca="false">(J119*H119*K119)/I119</f>
        <v>288</v>
      </c>
      <c r="N119" s="62"/>
      <c r="O119" s="62"/>
      <c r="P119" s="62"/>
      <c r="Q119" s="62"/>
      <c r="R119" s="67"/>
      <c r="S119" s="68"/>
      <c r="T119" s="62"/>
      <c r="U119" s="62"/>
      <c r="V119" s="64"/>
      <c r="W119" s="62"/>
      <c r="X119" s="65"/>
      <c r="Y119" s="62"/>
      <c r="Z119" s="62"/>
      <c r="AA119" s="66"/>
    </row>
    <row r="120" customFormat="false" ht="15.75" hidden="false" customHeight="false" outlineLevel="0" collapsed="false">
      <c r="A120" s="58" t="s">
        <v>116</v>
      </c>
      <c r="B120" s="59" t="s">
        <v>41</v>
      </c>
      <c r="C120" s="60" t="n">
        <v>11.9</v>
      </c>
      <c r="D120" s="60" t="n">
        <v>4.25</v>
      </c>
      <c r="E120" s="60" t="n">
        <f aca="false">C120*D120</f>
        <v>50.575</v>
      </c>
      <c r="F120" s="59" t="n">
        <v>1</v>
      </c>
      <c r="G120" s="61" t="n">
        <f aca="false">H121</f>
        <v>8</v>
      </c>
      <c r="H120" s="60" t="n">
        <f aca="false">E120*F120-G120</f>
        <v>42.575</v>
      </c>
      <c r="I120" s="60" t="n">
        <v>2.734</v>
      </c>
      <c r="J120" s="60" t="n">
        <v>0.94</v>
      </c>
      <c r="K120" s="59" t="n">
        <v>36</v>
      </c>
      <c r="L120" s="59" t="n">
        <v>1</v>
      </c>
      <c r="M120" s="60" t="n">
        <f aca="false">(J120*H120*K120)/I120</f>
        <v>526.970738844184</v>
      </c>
      <c r="N120" s="62"/>
      <c r="O120" s="62"/>
      <c r="P120" s="62"/>
      <c r="Q120" s="62"/>
      <c r="R120" s="67"/>
      <c r="S120" s="68"/>
      <c r="T120" s="62"/>
      <c r="U120" s="62"/>
      <c r="V120" s="64"/>
      <c r="W120" s="62"/>
      <c r="X120" s="65"/>
      <c r="Y120" s="62"/>
      <c r="Z120" s="62"/>
      <c r="AA120" s="66"/>
    </row>
    <row r="121" customFormat="false" ht="15.75" hidden="false" customHeight="false" outlineLevel="0" collapsed="false">
      <c r="A121" s="58" t="s">
        <v>119</v>
      </c>
      <c r="B121" s="59" t="s">
        <v>41</v>
      </c>
      <c r="C121" s="60" t="n">
        <v>1</v>
      </c>
      <c r="D121" s="60" t="n">
        <v>2</v>
      </c>
      <c r="E121" s="60" t="n">
        <f aca="false">C121*D121</f>
        <v>2</v>
      </c>
      <c r="F121" s="59" t="n">
        <v>4</v>
      </c>
      <c r="G121" s="59"/>
      <c r="H121" s="60" t="n">
        <f aca="false">E121*F121-G121</f>
        <v>8</v>
      </c>
      <c r="I121" s="60" t="n">
        <v>0.6</v>
      </c>
      <c r="J121" s="59" t="n">
        <v>1.2</v>
      </c>
      <c r="K121" s="59" t="n">
        <v>36</v>
      </c>
      <c r="L121" s="59" t="n">
        <v>1</v>
      </c>
      <c r="M121" s="60" t="n">
        <f aca="false">(J121*H121*K121)/I121</f>
        <v>576</v>
      </c>
      <c r="N121" s="62"/>
      <c r="O121" s="62"/>
      <c r="P121" s="62"/>
      <c r="Q121" s="62"/>
      <c r="R121" s="67"/>
      <c r="S121" s="68"/>
      <c r="T121" s="62"/>
      <c r="U121" s="62"/>
      <c r="V121" s="64"/>
      <c r="W121" s="62"/>
      <c r="X121" s="65"/>
      <c r="Y121" s="62"/>
      <c r="Z121" s="62"/>
      <c r="AA121" s="66"/>
    </row>
    <row r="122" customFormat="false" ht="15.75" hidden="false" customHeight="false" outlineLevel="0" collapsed="false">
      <c r="A122" s="58" t="s">
        <v>116</v>
      </c>
      <c r="B122" s="59" t="s">
        <v>34</v>
      </c>
      <c r="C122" s="60" t="n">
        <v>12.1</v>
      </c>
      <c r="D122" s="60" t="n">
        <v>4.25</v>
      </c>
      <c r="E122" s="60" t="n">
        <f aca="false">C122*D122</f>
        <v>51.425</v>
      </c>
      <c r="F122" s="59" t="n">
        <v>1</v>
      </c>
      <c r="G122" s="61" t="n">
        <f aca="false">H123</f>
        <v>8</v>
      </c>
      <c r="H122" s="60" t="n">
        <f aca="false">E122*F122-G122</f>
        <v>43.425</v>
      </c>
      <c r="I122" s="60" t="n">
        <v>2.734</v>
      </c>
      <c r="J122" s="60" t="n">
        <v>0.94</v>
      </c>
      <c r="K122" s="59" t="n">
        <v>36</v>
      </c>
      <c r="L122" s="59" t="n">
        <v>1</v>
      </c>
      <c r="M122" s="60" t="n">
        <f aca="false">(J122*H122*K122)/I122</f>
        <v>537.491587417703</v>
      </c>
      <c r="N122" s="62"/>
      <c r="O122" s="62"/>
      <c r="P122" s="62"/>
      <c r="Q122" s="62"/>
      <c r="R122" s="67" t="s">
        <v>118</v>
      </c>
      <c r="S122" s="68" t="n">
        <v>1.205</v>
      </c>
      <c r="T122" s="62"/>
      <c r="U122" s="62"/>
      <c r="V122" s="64"/>
      <c r="W122" s="62"/>
      <c r="X122" s="65"/>
      <c r="Y122" s="62"/>
      <c r="Z122" s="62"/>
      <c r="AA122" s="66"/>
    </row>
    <row r="123" customFormat="false" ht="12.75" hidden="false" customHeight="false" outlineLevel="0" collapsed="false">
      <c r="A123" s="58" t="s">
        <v>119</v>
      </c>
      <c r="B123" s="59" t="s">
        <v>34</v>
      </c>
      <c r="C123" s="60" t="n">
        <v>1</v>
      </c>
      <c r="D123" s="60" t="n">
        <v>2</v>
      </c>
      <c r="E123" s="60" t="n">
        <f aca="false">C123*D123</f>
        <v>2</v>
      </c>
      <c r="F123" s="59" t="n">
        <v>4</v>
      </c>
      <c r="G123" s="59"/>
      <c r="H123" s="60" t="n">
        <f aca="false">E123*F123-G123</f>
        <v>8</v>
      </c>
      <c r="I123" s="60" t="n">
        <v>0.6</v>
      </c>
      <c r="J123" s="59" t="n">
        <v>1.2</v>
      </c>
      <c r="K123" s="59" t="n">
        <v>36</v>
      </c>
      <c r="L123" s="59" t="n">
        <v>1</v>
      </c>
      <c r="M123" s="60" t="n">
        <f aca="false">(J123*H123*K123)/I123</f>
        <v>576</v>
      </c>
      <c r="N123" s="62"/>
      <c r="O123" s="62"/>
      <c r="P123" s="62"/>
      <c r="Q123" s="62"/>
      <c r="R123" s="68" t="s">
        <v>120</v>
      </c>
      <c r="S123" s="68" t="n">
        <v>1.005</v>
      </c>
      <c r="T123" s="62"/>
      <c r="U123" s="62"/>
      <c r="V123" s="64"/>
      <c r="W123" s="62"/>
      <c r="X123" s="65"/>
      <c r="Y123" s="62"/>
      <c r="Z123" s="62"/>
      <c r="AA123" s="66"/>
    </row>
    <row r="124" customFormat="false" ht="12.75" hidden="false" customHeight="false" outlineLevel="0" collapsed="false">
      <c r="A124" s="58" t="s">
        <v>58</v>
      </c>
      <c r="B124" s="59" t="s">
        <v>122</v>
      </c>
      <c r="C124" s="60" t="n">
        <v>1</v>
      </c>
      <c r="D124" s="60" t="n">
        <v>49.3</v>
      </c>
      <c r="E124" s="60" t="n">
        <f aca="false">C124*D124</f>
        <v>49.3</v>
      </c>
      <c r="F124" s="59" t="n">
        <v>1</v>
      </c>
      <c r="G124" s="61"/>
      <c r="H124" s="60" t="n">
        <f aca="false">E124*F124-G124</f>
        <v>49.3</v>
      </c>
      <c r="I124" s="60" t="n">
        <v>5.639</v>
      </c>
      <c r="J124" s="60" t="n">
        <v>0.99</v>
      </c>
      <c r="K124" s="59" t="n">
        <v>36</v>
      </c>
      <c r="L124" s="59" t="n">
        <v>1</v>
      </c>
      <c r="M124" s="60" t="n">
        <f aca="false">(J124*H124*K124)/I124</f>
        <v>311.589288881007</v>
      </c>
      <c r="N124" s="62"/>
      <c r="O124" s="62"/>
      <c r="P124" s="62"/>
      <c r="Q124" s="62"/>
      <c r="R124" s="68" t="s">
        <v>123</v>
      </c>
      <c r="S124" s="68" t="n">
        <f aca="false">H125*K122/M125</f>
        <v>5.20452652162704</v>
      </c>
      <c r="T124" s="62"/>
      <c r="U124" s="62"/>
      <c r="V124" s="64"/>
      <c r="W124" s="81" t="n">
        <v>1.5</v>
      </c>
      <c r="X124" s="65"/>
      <c r="Y124" s="62"/>
      <c r="Z124" s="62"/>
      <c r="AA124" s="66"/>
    </row>
    <row r="125" customFormat="false" ht="12.75" hidden="false" customHeight="false" outlineLevel="0" collapsed="false">
      <c r="A125" s="69"/>
      <c r="B125" s="70"/>
      <c r="C125" s="71"/>
      <c r="D125" s="71"/>
      <c r="E125" s="71"/>
      <c r="F125" s="70"/>
      <c r="G125" s="70" t="s">
        <v>124</v>
      </c>
      <c r="H125" s="71" t="n">
        <f aca="false">E118*2+E120*2+C118*C120*2</f>
        <v>491.98</v>
      </c>
      <c r="I125" s="71"/>
      <c r="J125" s="70"/>
      <c r="K125" s="70"/>
      <c r="L125" s="70"/>
      <c r="M125" s="72" t="n">
        <f aca="false">SUM(M118:M124)</f>
        <v>3403.05307820069</v>
      </c>
      <c r="N125" s="59" t="n">
        <v>5.4</v>
      </c>
      <c r="O125" s="59" t="n">
        <v>5</v>
      </c>
      <c r="P125" s="59" t="n">
        <f aca="false">1+(O125+N125)/100</f>
        <v>1.104</v>
      </c>
      <c r="Q125" s="59" t="n">
        <f aca="false">M125*P125</f>
        <v>3756.97059833356</v>
      </c>
      <c r="R125" s="59" t="n">
        <f aca="false">(C119*2+D119*2)*10</f>
        <v>60</v>
      </c>
      <c r="S125" s="59" t="n">
        <v>0.052</v>
      </c>
      <c r="T125" s="59" t="n">
        <v>4</v>
      </c>
      <c r="U125" s="59" t="n">
        <v>1</v>
      </c>
      <c r="V125" s="60" t="n">
        <f aca="false">352.02</f>
        <v>352.02</v>
      </c>
      <c r="W125" s="73" t="n">
        <v>0.00022</v>
      </c>
      <c r="X125" s="74" t="n">
        <f aca="false">(W124*L122*V125*S123*S122*K122)*(1+N125/100)*1.16/4.18</f>
        <v>6733.43272590012</v>
      </c>
      <c r="Y125" s="59" t="n">
        <f aca="false">(L122*S125*T125*R125*K122)*(1+N125/100)</f>
        <v>473.54112</v>
      </c>
      <c r="Z125" s="59" t="n">
        <f aca="false">MAX(X125,Y125)</f>
        <v>6733.43272590012</v>
      </c>
      <c r="AA125" s="75" t="n">
        <f aca="false">Q125+Z125</f>
        <v>10490.4033242337</v>
      </c>
      <c r="AB125" s="76" t="n">
        <f aca="false">AA125/V125</f>
        <v>29.8005889558368</v>
      </c>
    </row>
    <row r="126" customFormat="false" ht="15.75" hidden="false" customHeight="false" outlineLevel="0" collapsed="false">
      <c r="A126" s="77" t="s">
        <v>148</v>
      </c>
      <c r="B126" s="77"/>
      <c r="C126" s="77"/>
      <c r="D126" s="77"/>
      <c r="E126" s="77"/>
      <c r="F126" s="77"/>
      <c r="G126" s="77"/>
      <c r="H126" s="77"/>
      <c r="I126" s="77"/>
      <c r="J126" s="78"/>
      <c r="K126" s="78"/>
      <c r="L126" s="78"/>
      <c r="M126" s="79"/>
      <c r="N126" s="80"/>
      <c r="O126" s="62"/>
      <c r="P126" s="62"/>
      <c r="Q126" s="62"/>
      <c r="R126" s="67" t="s">
        <v>118</v>
      </c>
      <c r="S126" s="68" t="n">
        <v>1.205</v>
      </c>
      <c r="T126" s="62"/>
      <c r="U126" s="62"/>
      <c r="V126" s="64"/>
      <c r="W126" s="62"/>
      <c r="X126" s="65"/>
      <c r="Y126" s="62"/>
      <c r="Z126" s="62"/>
      <c r="AA126" s="66"/>
    </row>
    <row r="127" customFormat="false" ht="12.75" hidden="false" customHeight="false" outlineLevel="0" collapsed="false">
      <c r="A127" s="58" t="s">
        <v>116</v>
      </c>
      <c r="B127" s="59" t="s">
        <v>34</v>
      </c>
      <c r="C127" s="60" t="n">
        <v>5.72</v>
      </c>
      <c r="D127" s="60" t="n">
        <v>3.4</v>
      </c>
      <c r="E127" s="60" t="n">
        <f aca="false">C127*D127</f>
        <v>19.448</v>
      </c>
      <c r="F127" s="59" t="n">
        <v>1</v>
      </c>
      <c r="G127" s="61" t="n">
        <f aca="false">H128</f>
        <v>4.25</v>
      </c>
      <c r="H127" s="60" t="n">
        <f aca="false">E127*F127-G127</f>
        <v>15.198</v>
      </c>
      <c r="I127" s="60" t="n">
        <v>2.734</v>
      </c>
      <c r="J127" s="60" t="n">
        <v>0.94</v>
      </c>
      <c r="K127" s="59" t="n">
        <v>36</v>
      </c>
      <c r="L127" s="59" t="n">
        <v>1</v>
      </c>
      <c r="M127" s="60" t="n">
        <f aca="false">(J127*H127*K127)/I127</f>
        <v>188.112772494514</v>
      </c>
      <c r="N127" s="62"/>
      <c r="O127" s="62"/>
      <c r="P127" s="62"/>
      <c r="Q127" s="62"/>
      <c r="R127" s="68" t="s">
        <v>120</v>
      </c>
      <c r="S127" s="68" t="n">
        <v>1.005</v>
      </c>
      <c r="T127" s="62"/>
      <c r="U127" s="62"/>
      <c r="V127" s="64"/>
      <c r="W127" s="62"/>
      <c r="X127" s="65"/>
      <c r="Y127" s="62"/>
      <c r="Z127" s="62"/>
      <c r="AA127" s="66"/>
    </row>
    <row r="128" customFormat="false" ht="12.75" hidden="false" customHeight="false" outlineLevel="0" collapsed="false">
      <c r="A128" s="58" t="s">
        <v>119</v>
      </c>
      <c r="B128" s="59" t="s">
        <v>34</v>
      </c>
      <c r="C128" s="60" t="n">
        <v>1.25</v>
      </c>
      <c r="D128" s="60" t="n">
        <v>3.4</v>
      </c>
      <c r="E128" s="60" t="n">
        <f aca="false">C128*D128</f>
        <v>4.25</v>
      </c>
      <c r="F128" s="59" t="n">
        <v>1</v>
      </c>
      <c r="G128" s="59"/>
      <c r="H128" s="60" t="n">
        <f aca="false">E128*F128-G128</f>
        <v>4.25</v>
      </c>
      <c r="I128" s="60" t="n">
        <v>0.6</v>
      </c>
      <c r="J128" s="59" t="n">
        <v>1.2</v>
      </c>
      <c r="K128" s="59" t="n">
        <v>36</v>
      </c>
      <c r="L128" s="59" t="n">
        <v>1</v>
      </c>
      <c r="M128" s="60" t="n">
        <f aca="false">(J128*H128*K128)/I128</f>
        <v>306</v>
      </c>
      <c r="N128" s="62"/>
      <c r="O128" s="62"/>
      <c r="P128" s="62"/>
      <c r="Q128" s="62"/>
      <c r="R128" s="68" t="s">
        <v>123</v>
      </c>
      <c r="S128" s="68" t="n">
        <f aca="false">H129*K127/M129</f>
        <v>12.8672812238842</v>
      </c>
      <c r="T128" s="62"/>
      <c r="U128" s="62"/>
      <c r="V128" s="64"/>
      <c r="W128" s="81" t="n">
        <v>1.5</v>
      </c>
      <c r="X128" s="65"/>
      <c r="Y128" s="62"/>
      <c r="Z128" s="62"/>
      <c r="AA128" s="66"/>
    </row>
    <row r="129" customFormat="false" ht="12.75" hidden="false" customHeight="false" outlineLevel="0" collapsed="false">
      <c r="A129" s="69"/>
      <c r="B129" s="70"/>
      <c r="C129" s="71"/>
      <c r="D129" s="71"/>
      <c r="E129" s="71"/>
      <c r="F129" s="70"/>
      <c r="G129" s="70" t="s">
        <v>124</v>
      </c>
      <c r="H129" s="71" t="n">
        <f aca="false">7.55*C127*2+7.55*D127*2+E127*2</f>
        <v>176.608</v>
      </c>
      <c r="I129" s="71"/>
      <c r="J129" s="70"/>
      <c r="K129" s="70"/>
      <c r="L129" s="70"/>
      <c r="M129" s="72" t="n">
        <f aca="false">SUM(M127:M128)</f>
        <v>494.112772494514</v>
      </c>
      <c r="N129" s="59" t="n">
        <v>5.4</v>
      </c>
      <c r="O129" s="59" t="n">
        <v>5</v>
      </c>
      <c r="P129" s="59" t="n">
        <f aca="false">1+(O129+N129)/100</f>
        <v>1.104</v>
      </c>
      <c r="Q129" s="59" t="n">
        <f aca="false">M129*P129</f>
        <v>545.500500833943</v>
      </c>
      <c r="R129" s="59" t="n">
        <f aca="false">(2*C128+2*D128)</f>
        <v>9.3</v>
      </c>
      <c r="S129" s="59" t="n">
        <v>0.052</v>
      </c>
      <c r="T129" s="59" t="n">
        <v>4</v>
      </c>
      <c r="U129" s="59" t="n">
        <v>1</v>
      </c>
      <c r="V129" s="60" t="n">
        <f aca="false">7.55*C127*D127</f>
        <v>146.8324</v>
      </c>
      <c r="W129" s="73" t="n">
        <v>0.00022</v>
      </c>
      <c r="X129" s="74" t="n">
        <f aca="false">(W128*L127*V129*S127*S126*K127)*(1+N129/100)*1.16/4.18</f>
        <v>2808.60771371643</v>
      </c>
      <c r="Y129" s="59" t="n">
        <f aca="false">(L127*S129*T129*R129*K127)*(1+N129/100)</f>
        <v>73.3988736</v>
      </c>
      <c r="Z129" s="59" t="n">
        <f aca="false">MAX(X129,Y129)</f>
        <v>2808.60771371643</v>
      </c>
      <c r="AA129" s="75" t="n">
        <f aca="false">Q129+Z129</f>
        <v>3354.10821455037</v>
      </c>
      <c r="AB129" s="76" t="n">
        <f aca="false">AA129/V129</f>
        <v>22.8431069338264</v>
      </c>
    </row>
    <row r="130" customFormat="false" ht="15.75" hidden="false" customHeight="false" outlineLevel="0" collapsed="false">
      <c r="A130" s="77" t="s">
        <v>149</v>
      </c>
      <c r="B130" s="77"/>
      <c r="C130" s="77"/>
      <c r="D130" s="77"/>
      <c r="E130" s="77"/>
      <c r="F130" s="77"/>
      <c r="G130" s="77"/>
      <c r="H130" s="77"/>
      <c r="I130" s="77"/>
      <c r="J130" s="78"/>
      <c r="K130" s="78"/>
      <c r="L130" s="78"/>
      <c r="M130" s="79"/>
      <c r="N130" s="80"/>
      <c r="O130" s="62"/>
      <c r="P130" s="62"/>
      <c r="Q130" s="62"/>
      <c r="R130" s="67" t="s">
        <v>118</v>
      </c>
      <c r="S130" s="68" t="n">
        <v>1.205</v>
      </c>
      <c r="T130" s="62"/>
      <c r="U130" s="62"/>
      <c r="V130" s="64"/>
      <c r="W130" s="62"/>
      <c r="X130" s="65"/>
      <c r="Y130" s="62"/>
      <c r="Z130" s="62"/>
      <c r="AA130" s="66"/>
    </row>
    <row r="131" customFormat="false" ht="12.75" hidden="false" customHeight="false" outlineLevel="0" collapsed="false">
      <c r="A131" s="58" t="s">
        <v>116</v>
      </c>
      <c r="B131" s="59" t="s">
        <v>34</v>
      </c>
      <c r="C131" s="60" t="n">
        <v>5.72</v>
      </c>
      <c r="D131" s="60" t="n">
        <v>3.5</v>
      </c>
      <c r="E131" s="60" t="n">
        <f aca="false">C131*D131</f>
        <v>20.02</v>
      </c>
      <c r="F131" s="59" t="n">
        <v>1</v>
      </c>
      <c r="G131" s="61" t="n">
        <f aca="false">H132</f>
        <v>5.83</v>
      </c>
      <c r="H131" s="60" t="n">
        <f aca="false">E131*F131-G131</f>
        <v>14.19</v>
      </c>
      <c r="I131" s="60" t="n">
        <v>2.734</v>
      </c>
      <c r="J131" s="60" t="n">
        <v>0.94</v>
      </c>
      <c r="K131" s="59" t="n">
        <v>36</v>
      </c>
      <c r="L131" s="59" t="n">
        <v>1</v>
      </c>
      <c r="M131" s="60" t="n">
        <f aca="false">(J131*H131*K131)/I131</f>
        <v>175.636283833211</v>
      </c>
      <c r="N131" s="62"/>
      <c r="O131" s="62"/>
      <c r="P131" s="62"/>
      <c r="Q131" s="62"/>
      <c r="R131" s="68" t="s">
        <v>120</v>
      </c>
      <c r="S131" s="68" t="n">
        <v>1.005</v>
      </c>
      <c r="T131" s="62"/>
      <c r="U131" s="62"/>
      <c r="V131" s="64"/>
      <c r="W131" s="62"/>
      <c r="X131" s="65"/>
      <c r="Y131" s="62"/>
      <c r="Z131" s="62"/>
      <c r="AA131" s="66"/>
    </row>
    <row r="132" customFormat="false" ht="12.75" hidden="false" customHeight="false" outlineLevel="0" collapsed="false">
      <c r="A132" s="58" t="s">
        <v>128</v>
      </c>
      <c r="B132" s="59" t="s">
        <v>34</v>
      </c>
      <c r="C132" s="60" t="n">
        <v>1.1</v>
      </c>
      <c r="D132" s="60" t="n">
        <v>2.65</v>
      </c>
      <c r="E132" s="60" t="n">
        <f aca="false">C132*D132</f>
        <v>2.915</v>
      </c>
      <c r="F132" s="59" t="n">
        <v>2</v>
      </c>
      <c r="G132" s="59"/>
      <c r="H132" s="60" t="n">
        <f aca="false">E132*F132-G132</f>
        <v>5.83</v>
      </c>
      <c r="I132" s="60" t="n">
        <v>0.6</v>
      </c>
      <c r="J132" s="59" t="n">
        <v>1.2</v>
      </c>
      <c r="K132" s="59" t="n">
        <v>36</v>
      </c>
      <c r="L132" s="59" t="n">
        <v>1</v>
      </c>
      <c r="M132" s="60" t="n">
        <f aca="false">(J132*H132*K132)/I132</f>
        <v>419.76</v>
      </c>
      <c r="N132" s="62"/>
      <c r="O132" s="62"/>
      <c r="P132" s="62"/>
      <c r="Q132" s="62"/>
      <c r="R132" s="68" t="s">
        <v>123</v>
      </c>
      <c r="S132" s="68" t="n">
        <f aca="false">H133*K131/M133</f>
        <v>8.91001328702631</v>
      </c>
      <c r="T132" s="62"/>
      <c r="U132" s="62"/>
      <c r="V132" s="64"/>
      <c r="W132" s="81" t="n">
        <v>1.5</v>
      </c>
      <c r="X132" s="65"/>
      <c r="Y132" s="62"/>
      <c r="Z132" s="62"/>
      <c r="AA132" s="66"/>
    </row>
    <row r="133" customFormat="false" ht="12.75" hidden="false" customHeight="false" outlineLevel="0" collapsed="false">
      <c r="A133" s="69"/>
      <c r="B133" s="70"/>
      <c r="C133" s="71"/>
      <c r="D133" s="71"/>
      <c r="E133" s="71"/>
      <c r="F133" s="70"/>
      <c r="G133" s="70" t="s">
        <v>124</v>
      </c>
      <c r="H133" s="71" t="n">
        <f aca="false">5.82*C131*2+5.82*D131*2+E131*2</f>
        <v>147.3608</v>
      </c>
      <c r="I133" s="71"/>
      <c r="J133" s="70"/>
      <c r="K133" s="70"/>
      <c r="L133" s="70"/>
      <c r="M133" s="72" t="n">
        <f aca="false">SUM(M131:M132)</f>
        <v>595.396283833211</v>
      </c>
      <c r="N133" s="59" t="n">
        <v>5.4</v>
      </c>
      <c r="O133" s="59" t="n">
        <v>5</v>
      </c>
      <c r="P133" s="59" t="n">
        <f aca="false">1+(O133+N133)/100</f>
        <v>1.104</v>
      </c>
      <c r="Q133" s="59" t="n">
        <f aca="false">M133*P133</f>
        <v>657.317497351865</v>
      </c>
      <c r="R133" s="59" t="n">
        <f aca="false">(2*C132+2*D132)*2</f>
        <v>15</v>
      </c>
      <c r="S133" s="59" t="n">
        <v>0.052</v>
      </c>
      <c r="T133" s="59" t="n">
        <v>4</v>
      </c>
      <c r="U133" s="59" t="n">
        <v>1</v>
      </c>
      <c r="V133" s="60" t="n">
        <f aca="false">5.82*C131*D131</f>
        <v>116.5164</v>
      </c>
      <c r="W133" s="73" t="n">
        <v>0.00022</v>
      </c>
      <c r="X133" s="74" t="n">
        <f aca="false">(W132*L131*V133*S131*S130*K131)*(1+N133/100)*1.16/4.18</f>
        <v>2228.72376814973</v>
      </c>
      <c r="Y133" s="59" t="n">
        <f aca="false">(L131*S133*T133*R133*K131)*(1+N133/100)</f>
        <v>118.38528</v>
      </c>
      <c r="Z133" s="59" t="n">
        <f aca="false">MAX(X133,Y133)</f>
        <v>2228.72376814973</v>
      </c>
      <c r="AA133" s="75" t="n">
        <f aca="false">Q133+Z133</f>
        <v>2886.0412655016</v>
      </c>
      <c r="AB133" s="76" t="n">
        <f aca="false">AA133/V133</f>
        <v>24.7693995480602</v>
      </c>
    </row>
    <row r="134" customFormat="false" ht="12.75" hidden="false" customHeight="false" outlineLevel="0" collapsed="false">
      <c r="A134" s="77" t="s">
        <v>150</v>
      </c>
      <c r="B134" s="77"/>
      <c r="C134" s="77"/>
      <c r="D134" s="77"/>
      <c r="E134" s="77"/>
      <c r="F134" s="77"/>
      <c r="G134" s="77"/>
      <c r="H134" s="77"/>
      <c r="I134" s="77"/>
      <c r="J134" s="78"/>
      <c r="K134" s="78"/>
      <c r="L134" s="78"/>
      <c r="M134" s="79"/>
      <c r="N134" s="80"/>
      <c r="O134" s="62"/>
      <c r="P134" s="62"/>
      <c r="Q134" s="62"/>
      <c r="R134" s="63"/>
      <c r="S134" s="63"/>
      <c r="T134" s="62"/>
      <c r="U134" s="62"/>
      <c r="V134" s="64"/>
      <c r="W134" s="62"/>
      <c r="X134" s="65"/>
      <c r="Y134" s="62"/>
      <c r="Z134" s="62"/>
      <c r="AA134" s="66"/>
    </row>
    <row r="135" customFormat="false" ht="12.75" hidden="false" customHeight="false" outlineLevel="0" collapsed="false">
      <c r="A135" s="58" t="s">
        <v>116</v>
      </c>
      <c r="B135" s="59" t="s">
        <v>34</v>
      </c>
      <c r="C135" s="60" t="n">
        <v>5.82</v>
      </c>
      <c r="D135" s="60" t="n">
        <v>3.5</v>
      </c>
      <c r="E135" s="60" t="n">
        <f aca="false">C135*D135</f>
        <v>20.37</v>
      </c>
      <c r="F135" s="59" t="n">
        <v>1</v>
      </c>
      <c r="G135" s="61" t="n">
        <f aca="false">H136</f>
        <v>3.5625</v>
      </c>
      <c r="H135" s="60" t="n">
        <f aca="false">E135*F135-G135</f>
        <v>16.8075</v>
      </c>
      <c r="I135" s="60" t="n">
        <v>2.734</v>
      </c>
      <c r="J135" s="60" t="n">
        <v>0.94</v>
      </c>
      <c r="K135" s="59" t="n">
        <v>36</v>
      </c>
      <c r="L135" s="59" t="n">
        <v>1</v>
      </c>
      <c r="M135" s="60" t="n">
        <f aca="false">(J135*H135*K135)/I135</f>
        <v>208.034308705194</v>
      </c>
      <c r="N135" s="62"/>
      <c r="O135" s="62"/>
      <c r="P135" s="62"/>
      <c r="Q135" s="62"/>
      <c r="R135" s="63"/>
      <c r="S135" s="63"/>
      <c r="T135" s="62"/>
      <c r="U135" s="62"/>
      <c r="V135" s="64"/>
      <c r="W135" s="62"/>
      <c r="X135" s="65"/>
      <c r="Y135" s="62"/>
      <c r="Z135" s="62"/>
      <c r="AA135" s="66"/>
    </row>
    <row r="136" customFormat="false" ht="15.75" hidden="false" customHeight="false" outlineLevel="0" collapsed="false">
      <c r="A136" s="58" t="s">
        <v>119</v>
      </c>
      <c r="B136" s="59" t="s">
        <v>34</v>
      </c>
      <c r="C136" s="60" t="n">
        <v>1.25</v>
      </c>
      <c r="D136" s="60" t="n">
        <v>2.85</v>
      </c>
      <c r="E136" s="60" t="n">
        <f aca="false">C136*D136</f>
        <v>3.5625</v>
      </c>
      <c r="F136" s="59" t="n">
        <v>1</v>
      </c>
      <c r="G136" s="59"/>
      <c r="H136" s="60" t="n">
        <f aca="false">E136*F136-G136</f>
        <v>3.5625</v>
      </c>
      <c r="I136" s="60" t="n">
        <v>0.6</v>
      </c>
      <c r="J136" s="59" t="n">
        <v>1.2</v>
      </c>
      <c r="K136" s="59" t="n">
        <v>36</v>
      </c>
      <c r="L136" s="59" t="n">
        <v>1</v>
      </c>
      <c r="M136" s="60" t="n">
        <f aca="false">(J136*H136*K136)/I136</f>
        <v>256.5</v>
      </c>
      <c r="N136" s="62"/>
      <c r="O136" s="62"/>
      <c r="P136" s="62"/>
      <c r="Q136" s="62"/>
      <c r="R136" s="67" t="s">
        <v>118</v>
      </c>
      <c r="S136" s="68" t="n">
        <v>1.205</v>
      </c>
      <c r="T136" s="62"/>
      <c r="U136" s="62"/>
      <c r="V136" s="64"/>
      <c r="W136" s="62"/>
      <c r="X136" s="65"/>
      <c r="Y136" s="62"/>
      <c r="Z136" s="62"/>
      <c r="AA136" s="66"/>
    </row>
    <row r="137" customFormat="false" ht="12.75" hidden="false" customHeight="false" outlineLevel="0" collapsed="false">
      <c r="A137" s="58" t="s">
        <v>116</v>
      </c>
      <c r="B137" s="59" t="s">
        <v>117</v>
      </c>
      <c r="C137" s="60" t="n">
        <v>5.82</v>
      </c>
      <c r="D137" s="60" t="n">
        <v>3.5</v>
      </c>
      <c r="E137" s="60" t="n">
        <f aca="false">C137*D137</f>
        <v>20.37</v>
      </c>
      <c r="F137" s="59" t="n">
        <v>1</v>
      </c>
      <c r="G137" s="61" t="n">
        <f aca="false">H138</f>
        <v>3.375</v>
      </c>
      <c r="H137" s="60" t="n">
        <f aca="false">E137*F137-G137</f>
        <v>16.995</v>
      </c>
      <c r="I137" s="60" t="n">
        <v>2.734</v>
      </c>
      <c r="J137" s="60" t="n">
        <v>0.94</v>
      </c>
      <c r="K137" s="59" t="n">
        <v>36</v>
      </c>
      <c r="L137" s="59" t="n">
        <v>1</v>
      </c>
      <c r="M137" s="60" t="n">
        <f aca="false">(J137*H137*K137)/I137</f>
        <v>210.355084125823</v>
      </c>
      <c r="N137" s="62"/>
      <c r="O137" s="62"/>
      <c r="P137" s="62"/>
      <c r="Q137" s="62"/>
      <c r="R137" s="68" t="s">
        <v>120</v>
      </c>
      <c r="S137" s="68" t="n">
        <v>1.005</v>
      </c>
      <c r="T137" s="62"/>
      <c r="U137" s="62"/>
      <c r="V137" s="64"/>
      <c r="W137" s="62"/>
      <c r="X137" s="65"/>
      <c r="Y137" s="62"/>
      <c r="Z137" s="62"/>
      <c r="AA137" s="66"/>
    </row>
    <row r="138" customFormat="false" ht="12.75" hidden="false" customHeight="false" outlineLevel="0" collapsed="false">
      <c r="A138" s="58" t="s">
        <v>119</v>
      </c>
      <c r="B138" s="59" t="s">
        <v>117</v>
      </c>
      <c r="C138" s="60" t="n">
        <v>1.5</v>
      </c>
      <c r="D138" s="60" t="n">
        <v>2.25</v>
      </c>
      <c r="E138" s="60" t="n">
        <f aca="false">C138*D138</f>
        <v>3.375</v>
      </c>
      <c r="F138" s="59" t="n">
        <v>1</v>
      </c>
      <c r="G138" s="59"/>
      <c r="H138" s="60" t="n">
        <f aca="false">E138*F138-G138</f>
        <v>3.375</v>
      </c>
      <c r="I138" s="60" t="n">
        <v>0.6</v>
      </c>
      <c r="J138" s="59" t="n">
        <v>1.2</v>
      </c>
      <c r="K138" s="59" t="n">
        <v>36</v>
      </c>
      <c r="L138" s="59" t="n">
        <v>1</v>
      </c>
      <c r="M138" s="60" t="n">
        <f aca="false">(J138*H138*K138)/I138</f>
        <v>243</v>
      </c>
      <c r="N138" s="62"/>
      <c r="O138" s="62"/>
      <c r="P138" s="62"/>
      <c r="Q138" s="62"/>
      <c r="R138" s="68" t="s">
        <v>123</v>
      </c>
      <c r="S138" s="68" t="n">
        <f aca="false">H139*K136/M139</f>
        <v>5.85265811105086</v>
      </c>
      <c r="T138" s="62"/>
      <c r="U138" s="62"/>
      <c r="V138" s="64"/>
      <c r="W138" s="68" t="n">
        <v>1.5</v>
      </c>
      <c r="X138" s="65"/>
      <c r="Y138" s="62"/>
      <c r="Z138" s="62"/>
      <c r="AA138" s="66"/>
    </row>
    <row r="139" customFormat="false" ht="12.75" hidden="false" customHeight="false" outlineLevel="0" collapsed="false">
      <c r="A139" s="69"/>
      <c r="B139" s="70"/>
      <c r="C139" s="71"/>
      <c r="D139" s="71"/>
      <c r="E139" s="71"/>
      <c r="F139" s="70"/>
      <c r="G139" s="70" t="s">
        <v>124</v>
      </c>
      <c r="H139" s="71" t="n">
        <f aca="false">C135*C137*2+E135*2+E137*2</f>
        <v>149.2248</v>
      </c>
      <c r="I139" s="71"/>
      <c r="J139" s="70"/>
      <c r="K139" s="70"/>
      <c r="L139" s="70"/>
      <c r="M139" s="72" t="n">
        <f aca="false">SUM(M135:M138)</f>
        <v>917.889392831017</v>
      </c>
      <c r="N139" s="59" t="n">
        <v>5.4</v>
      </c>
      <c r="O139" s="59" t="n">
        <v>5</v>
      </c>
      <c r="P139" s="59" t="n">
        <f aca="false">1+(O139+N139)/100</f>
        <v>1.104</v>
      </c>
      <c r="Q139" s="59" t="n">
        <f aca="false">M139*P139</f>
        <v>1013.34988968544</v>
      </c>
      <c r="R139" s="59" t="n">
        <f aca="false">(2*C138+2*D138)+(2*C137+2*D137)</f>
        <v>26.14</v>
      </c>
      <c r="S139" s="59" t="n">
        <v>0.052</v>
      </c>
      <c r="T139" s="59" t="n">
        <v>4</v>
      </c>
      <c r="U139" s="59" t="n">
        <v>1</v>
      </c>
      <c r="V139" s="60" t="n">
        <f aca="false">C135*C137*D135</f>
        <v>118.5534</v>
      </c>
      <c r="W139" s="73" t="n">
        <v>0.00022</v>
      </c>
      <c r="X139" s="74" t="n">
        <f aca="false">(W138*L136*V139*S137*S136*K136)*(1+N139/100)*1.16/4.18</f>
        <v>2267.68747039011</v>
      </c>
      <c r="Y139" s="59" t="n">
        <f aca="false">(L136*S139*T139*R139*K136)*(1+N139/100)</f>
        <v>206.30608128</v>
      </c>
      <c r="Z139" s="59" t="n">
        <f aca="false">MAX(X139,Y139)</f>
        <v>2267.68747039011</v>
      </c>
      <c r="AA139" s="75" t="n">
        <f aca="false">Q139+Z139</f>
        <v>3281.03736007555</v>
      </c>
      <c r="AB139" s="76" t="n">
        <f aca="false">AA139/V139</f>
        <v>27.6756074484203</v>
      </c>
    </row>
    <row r="140" customFormat="false" ht="15.75" hidden="false" customHeight="false" outlineLevel="0" collapsed="false">
      <c r="A140" s="77" t="s">
        <v>151</v>
      </c>
      <c r="B140" s="77"/>
      <c r="C140" s="77"/>
      <c r="D140" s="77"/>
      <c r="E140" s="77"/>
      <c r="F140" s="77"/>
      <c r="G140" s="77"/>
      <c r="H140" s="77"/>
      <c r="I140" s="77"/>
      <c r="J140" s="78"/>
      <c r="K140" s="78"/>
      <c r="L140" s="78"/>
      <c r="M140" s="79"/>
      <c r="N140" s="80"/>
      <c r="O140" s="62"/>
      <c r="P140" s="62"/>
      <c r="Q140" s="62"/>
      <c r="R140" s="67" t="s">
        <v>118</v>
      </c>
      <c r="S140" s="68" t="n">
        <v>1.205</v>
      </c>
      <c r="T140" s="62"/>
      <c r="U140" s="62"/>
      <c r="V140" s="64"/>
      <c r="W140" s="62"/>
      <c r="X140" s="65"/>
      <c r="Y140" s="62"/>
      <c r="Z140" s="62"/>
      <c r="AA140" s="66"/>
    </row>
    <row r="141" customFormat="false" ht="12.75" hidden="false" customHeight="false" outlineLevel="0" collapsed="false">
      <c r="A141" s="58" t="s">
        <v>116</v>
      </c>
      <c r="B141" s="59" t="s">
        <v>117</v>
      </c>
      <c r="C141" s="60" t="n">
        <v>1.63</v>
      </c>
      <c r="D141" s="60" t="n">
        <v>3.4</v>
      </c>
      <c r="E141" s="60" t="n">
        <f aca="false">C141*D141</f>
        <v>5.542</v>
      </c>
      <c r="F141" s="59" t="n">
        <v>1</v>
      </c>
      <c r="G141" s="61" t="n">
        <f aca="false">H142</f>
        <v>3.975</v>
      </c>
      <c r="H141" s="60" t="n">
        <f aca="false">E141*F141-G141</f>
        <v>1.567</v>
      </c>
      <c r="I141" s="60" t="n">
        <v>2.734</v>
      </c>
      <c r="J141" s="60" t="n">
        <v>0.94</v>
      </c>
      <c r="K141" s="59" t="n">
        <v>36</v>
      </c>
      <c r="L141" s="59" t="n">
        <v>1</v>
      </c>
      <c r="M141" s="60" t="n">
        <f aca="false">(J141*H141*K141)/I141</f>
        <v>19.3954937820044</v>
      </c>
      <c r="N141" s="62"/>
      <c r="O141" s="62"/>
      <c r="P141" s="62"/>
      <c r="Q141" s="62"/>
      <c r="R141" s="68" t="s">
        <v>120</v>
      </c>
      <c r="S141" s="68" t="n">
        <v>1.005</v>
      </c>
      <c r="T141" s="62"/>
      <c r="U141" s="62"/>
      <c r="V141" s="64"/>
      <c r="W141" s="62"/>
      <c r="X141" s="65"/>
      <c r="Y141" s="62"/>
      <c r="Z141" s="62"/>
      <c r="AA141" s="66"/>
    </row>
    <row r="142" customFormat="false" ht="12.75" hidden="false" customHeight="false" outlineLevel="0" collapsed="false">
      <c r="A142" s="58" t="s">
        <v>128</v>
      </c>
      <c r="B142" s="59" t="s">
        <v>117</v>
      </c>
      <c r="C142" s="60" t="n">
        <v>1.5</v>
      </c>
      <c r="D142" s="60" t="n">
        <v>2.65</v>
      </c>
      <c r="E142" s="60" t="n">
        <f aca="false">C142*D142</f>
        <v>3.975</v>
      </c>
      <c r="F142" s="59" t="n">
        <v>1</v>
      </c>
      <c r="G142" s="59"/>
      <c r="H142" s="60" t="n">
        <f aca="false">E142*F142-G142</f>
        <v>3.975</v>
      </c>
      <c r="I142" s="60" t="n">
        <v>0.6</v>
      </c>
      <c r="J142" s="59" t="n">
        <v>1.2</v>
      </c>
      <c r="K142" s="59" t="n">
        <v>36</v>
      </c>
      <c r="L142" s="59" t="n">
        <v>1</v>
      </c>
      <c r="M142" s="60" t="n">
        <f aca="false">(J142*H142*K142)/I142</f>
        <v>286.2</v>
      </c>
      <c r="N142" s="62"/>
      <c r="O142" s="62"/>
      <c r="P142" s="62"/>
      <c r="Q142" s="62"/>
      <c r="R142" s="68" t="s">
        <v>123</v>
      </c>
      <c r="S142" s="68" t="n">
        <f aca="false">H143*K141/M143</f>
        <v>15.2898589641283</v>
      </c>
      <c r="T142" s="62"/>
      <c r="U142" s="62"/>
      <c r="V142" s="64"/>
      <c r="W142" s="81" t="n">
        <v>1.5</v>
      </c>
      <c r="X142" s="65"/>
      <c r="Y142" s="62"/>
      <c r="Z142" s="62"/>
      <c r="AA142" s="66"/>
    </row>
    <row r="143" customFormat="false" ht="13.5" hidden="false" customHeight="false" outlineLevel="0" collapsed="false">
      <c r="A143" s="69"/>
      <c r="B143" s="70"/>
      <c r="C143" s="71"/>
      <c r="D143" s="71"/>
      <c r="E143" s="71"/>
      <c r="F143" s="70"/>
      <c r="G143" s="70" t="s">
        <v>124</v>
      </c>
      <c r="H143" s="71" t="n">
        <f aca="false">11.8*C141*2+11.8*D141*2+E141*2</f>
        <v>129.792</v>
      </c>
      <c r="I143" s="71"/>
      <c r="J143" s="70"/>
      <c r="K143" s="70"/>
      <c r="L143" s="70"/>
      <c r="M143" s="72" t="n">
        <f aca="false">SUM(M141:M142)</f>
        <v>305.595493782004</v>
      </c>
      <c r="N143" s="59" t="n">
        <v>5.4</v>
      </c>
      <c r="O143" s="59" t="n">
        <v>5</v>
      </c>
      <c r="P143" s="59" t="n">
        <f aca="false">1+(O143+N143)/100</f>
        <v>1.104</v>
      </c>
      <c r="Q143" s="59" t="n">
        <f aca="false">M143*P143</f>
        <v>337.377425135333</v>
      </c>
      <c r="R143" s="59" t="n">
        <f aca="false">(2*C142+2*D142)</f>
        <v>8.3</v>
      </c>
      <c r="S143" s="59" t="n">
        <v>0.052</v>
      </c>
      <c r="T143" s="59" t="n">
        <v>4</v>
      </c>
      <c r="U143" s="59" t="n">
        <v>1</v>
      </c>
      <c r="V143" s="60" t="n">
        <f aca="false">11.8*C141*D141</f>
        <v>65.3956</v>
      </c>
      <c r="W143" s="73" t="n">
        <v>0.00022</v>
      </c>
      <c r="X143" s="74" t="n">
        <f aca="false">(W142*L141*V143*S141*S140*K141)*(1+N143/100)*1.16/4.18</f>
        <v>1250.88595298527</v>
      </c>
      <c r="Y143" s="59" t="n">
        <f aca="false">(L141*S143*T143*R143*K141)*(1+N143/100)</f>
        <v>65.5065216</v>
      </c>
      <c r="Z143" s="59" t="n">
        <f aca="false">MAX(X143,Y143)</f>
        <v>1250.88595298527</v>
      </c>
      <c r="AA143" s="75" t="n">
        <f aca="false">Q143+Z143</f>
        <v>1588.2633781206</v>
      </c>
      <c r="AB143" s="76" t="n">
        <f aca="false">AA143/V143</f>
        <v>24.2870067423588</v>
      </c>
    </row>
    <row r="144" customFormat="false" ht="13.5" hidden="false" customHeight="false" outlineLevel="0" collapsed="false">
      <c r="A144" s="48" t="s">
        <v>152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A145" s="49" t="s">
        <v>153</v>
      </c>
      <c r="B145" s="49"/>
      <c r="C145" s="49"/>
      <c r="D145" s="49"/>
      <c r="E145" s="49"/>
      <c r="F145" s="49"/>
      <c r="G145" s="49"/>
      <c r="H145" s="49"/>
      <c r="I145" s="49"/>
      <c r="J145" s="50"/>
      <c r="K145" s="50"/>
      <c r="L145" s="50"/>
      <c r="M145" s="51"/>
      <c r="N145" s="52"/>
      <c r="O145" s="53"/>
      <c r="P145" s="53"/>
      <c r="Q145" s="53"/>
      <c r="R145" s="54"/>
      <c r="S145" s="54"/>
      <c r="T145" s="53"/>
      <c r="U145" s="53"/>
      <c r="V145" s="55"/>
      <c r="W145" s="53"/>
      <c r="X145" s="56"/>
      <c r="Y145" s="53"/>
      <c r="Z145" s="53"/>
      <c r="AA145" s="57"/>
    </row>
    <row r="146" customFormat="false" ht="12.75" hidden="false" customHeight="false" outlineLevel="0" collapsed="false">
      <c r="A146" s="58" t="s">
        <v>116</v>
      </c>
      <c r="B146" s="59" t="s">
        <v>47</v>
      </c>
      <c r="C146" s="60" t="n">
        <v>5.82</v>
      </c>
      <c r="D146" s="60" t="n">
        <v>3.15</v>
      </c>
      <c r="E146" s="60" t="n">
        <f aca="false">C146*D146</f>
        <v>18.333</v>
      </c>
      <c r="F146" s="59" t="n">
        <v>1</v>
      </c>
      <c r="G146" s="61"/>
      <c r="H146" s="60" t="n">
        <f aca="false">E146*F146-G146</f>
        <v>18.333</v>
      </c>
      <c r="I146" s="60" t="n">
        <v>2.734</v>
      </c>
      <c r="J146" s="60" t="n">
        <v>0.94</v>
      </c>
      <c r="K146" s="59" t="n">
        <v>36</v>
      </c>
      <c r="L146" s="59" t="n">
        <v>1</v>
      </c>
      <c r="M146" s="60" t="n">
        <f aca="false">(J146*H146*K146)/I146</f>
        <v>226.916137527432</v>
      </c>
      <c r="N146" s="62"/>
      <c r="O146" s="62"/>
      <c r="P146" s="62"/>
      <c r="Q146" s="62"/>
      <c r="R146" s="63"/>
      <c r="S146" s="63"/>
      <c r="T146" s="62"/>
      <c r="U146" s="62"/>
      <c r="V146" s="64"/>
      <c r="W146" s="62"/>
      <c r="X146" s="65"/>
      <c r="Y146" s="62"/>
      <c r="Z146" s="62"/>
      <c r="AA146" s="66"/>
    </row>
    <row r="147" customFormat="false" ht="12.75" hidden="false" customHeight="false" outlineLevel="0" collapsed="false">
      <c r="A147" s="58" t="s">
        <v>116</v>
      </c>
      <c r="B147" s="59" t="s">
        <v>117</v>
      </c>
      <c r="C147" s="60" t="n">
        <v>3.95</v>
      </c>
      <c r="D147" s="60" t="n">
        <v>3.15</v>
      </c>
      <c r="E147" s="60" t="n">
        <f aca="false">C147*D147</f>
        <v>12.4425</v>
      </c>
      <c r="F147" s="59" t="n">
        <v>1</v>
      </c>
      <c r="G147" s="61" t="n">
        <f aca="false">H149+H148</f>
        <v>5.2875</v>
      </c>
      <c r="H147" s="60" t="n">
        <f aca="false">E147*F147-G147</f>
        <v>7.155</v>
      </c>
      <c r="I147" s="60" t="n">
        <v>2.734</v>
      </c>
      <c r="J147" s="60" t="n">
        <v>0.94</v>
      </c>
      <c r="K147" s="59" t="n">
        <v>36</v>
      </c>
      <c r="L147" s="59" t="n">
        <v>1</v>
      </c>
      <c r="M147" s="60" t="n">
        <f aca="false">(J147*H147*K147)/I147</f>
        <v>88.560790051207</v>
      </c>
      <c r="N147" s="62"/>
      <c r="O147" s="62"/>
      <c r="P147" s="62"/>
      <c r="Q147" s="62"/>
      <c r="T147" s="62"/>
      <c r="U147" s="62"/>
      <c r="V147" s="64"/>
      <c r="W147" s="62"/>
      <c r="X147" s="65"/>
      <c r="Y147" s="62"/>
      <c r="Z147" s="62"/>
      <c r="AA147" s="66"/>
    </row>
    <row r="148" customFormat="false" ht="15.75" hidden="false" customHeight="false" outlineLevel="0" collapsed="false">
      <c r="A148" s="58" t="s">
        <v>119</v>
      </c>
      <c r="B148" s="59" t="s">
        <v>117</v>
      </c>
      <c r="C148" s="60" t="n">
        <v>0.75</v>
      </c>
      <c r="D148" s="60" t="n">
        <v>1.75</v>
      </c>
      <c r="E148" s="60" t="n">
        <f aca="false">C148*D148</f>
        <v>1.3125</v>
      </c>
      <c r="F148" s="59" t="n">
        <v>1</v>
      </c>
      <c r="G148" s="59"/>
      <c r="H148" s="60" t="n">
        <f aca="false">E148*F148-G148</f>
        <v>1.3125</v>
      </c>
      <c r="I148" s="60" t="n">
        <v>0.6</v>
      </c>
      <c r="J148" s="59" t="n">
        <v>1.2</v>
      </c>
      <c r="K148" s="59" t="n">
        <v>36</v>
      </c>
      <c r="L148" s="59" t="n">
        <v>1</v>
      </c>
      <c r="M148" s="60" t="n">
        <f aca="false">(J148*H148*K148)/I148</f>
        <v>94.5</v>
      </c>
      <c r="N148" s="62"/>
      <c r="O148" s="62"/>
      <c r="P148" s="62"/>
      <c r="Q148" s="62"/>
      <c r="R148" s="67" t="s">
        <v>118</v>
      </c>
      <c r="S148" s="68" t="n">
        <v>1.205</v>
      </c>
      <c r="T148" s="62"/>
      <c r="U148" s="62"/>
      <c r="V148" s="64"/>
      <c r="W148" s="62"/>
      <c r="X148" s="65"/>
      <c r="Y148" s="62"/>
      <c r="Z148" s="62"/>
      <c r="AA148" s="66"/>
    </row>
    <row r="149" customFormat="false" ht="12.75" hidden="false" customHeight="false" outlineLevel="0" collapsed="false">
      <c r="A149" s="58" t="s">
        <v>128</v>
      </c>
      <c r="B149" s="59" t="s">
        <v>117</v>
      </c>
      <c r="C149" s="60" t="n">
        <v>1.5</v>
      </c>
      <c r="D149" s="60" t="n">
        <v>2.65</v>
      </c>
      <c r="E149" s="60" t="n">
        <f aca="false">C149*D149</f>
        <v>3.975</v>
      </c>
      <c r="F149" s="59" t="n">
        <v>1</v>
      </c>
      <c r="G149" s="59"/>
      <c r="H149" s="60" t="n">
        <f aca="false">E149*F149-G149</f>
        <v>3.975</v>
      </c>
      <c r="I149" s="60" t="n">
        <v>0.6</v>
      </c>
      <c r="J149" s="59" t="n">
        <v>1.2</v>
      </c>
      <c r="K149" s="59" t="n">
        <v>36</v>
      </c>
      <c r="L149" s="59" t="n">
        <v>1</v>
      </c>
      <c r="M149" s="60" t="n">
        <f aca="false">(J149*H149*K149)/I149</f>
        <v>286.2</v>
      </c>
      <c r="N149" s="62"/>
      <c r="O149" s="62"/>
      <c r="P149" s="62"/>
      <c r="Q149" s="62"/>
      <c r="R149" s="68" t="s">
        <v>120</v>
      </c>
      <c r="S149" s="68" t="n">
        <v>1.005</v>
      </c>
      <c r="T149" s="62"/>
      <c r="U149" s="62"/>
      <c r="V149" s="64"/>
      <c r="W149" s="62"/>
      <c r="X149" s="65"/>
      <c r="Y149" s="62"/>
      <c r="Z149" s="62"/>
      <c r="AA149" s="66"/>
    </row>
    <row r="150" customFormat="false" ht="12.75" hidden="false" customHeight="false" outlineLevel="0" collapsed="false">
      <c r="A150" s="58" t="s">
        <v>58</v>
      </c>
      <c r="B150" s="59" t="s">
        <v>122</v>
      </c>
      <c r="C150" s="60" t="n">
        <v>5.82</v>
      </c>
      <c r="D150" s="60" t="n">
        <v>3.95</v>
      </c>
      <c r="E150" s="60" t="n">
        <f aca="false">C150*D150</f>
        <v>22.989</v>
      </c>
      <c r="F150" s="59" t="n">
        <v>1</v>
      </c>
      <c r="G150" s="61"/>
      <c r="H150" s="60" t="n">
        <f aca="false">E150*F150-G150</f>
        <v>22.989</v>
      </c>
      <c r="I150" s="60" t="n">
        <v>5.639</v>
      </c>
      <c r="J150" s="60" t="n">
        <v>0.99</v>
      </c>
      <c r="K150" s="59" t="n">
        <v>36</v>
      </c>
      <c r="L150" s="59" t="n">
        <v>1</v>
      </c>
      <c r="M150" s="60" t="n">
        <f aca="false">(J150*H150*K150)/I150</f>
        <v>145.29667671573</v>
      </c>
      <c r="N150" s="62"/>
      <c r="O150" s="62"/>
      <c r="P150" s="62"/>
      <c r="Q150" s="62"/>
      <c r="R150" s="68" t="s">
        <v>123</v>
      </c>
      <c r="S150" s="68" t="n">
        <f aca="false">H151*K146/M151</f>
        <v>4.6003154231393</v>
      </c>
      <c r="T150" s="62"/>
      <c r="U150" s="62"/>
      <c r="V150" s="64"/>
      <c r="W150" s="68" t="n">
        <v>1.5</v>
      </c>
      <c r="X150" s="65"/>
      <c r="Y150" s="62"/>
      <c r="Z150" s="62"/>
      <c r="AA150" s="66"/>
    </row>
    <row r="151" customFormat="false" ht="12.75" hidden="false" customHeight="false" outlineLevel="0" collapsed="false">
      <c r="A151" s="69"/>
      <c r="B151" s="70"/>
      <c r="C151" s="71"/>
      <c r="D151" s="71"/>
      <c r="E151" s="71"/>
      <c r="F151" s="70"/>
      <c r="G151" s="70" t="s">
        <v>124</v>
      </c>
      <c r="H151" s="71" t="n">
        <f aca="false">E146*2+E147*2+E150*2</f>
        <v>107.529</v>
      </c>
      <c r="I151" s="71"/>
      <c r="J151" s="70"/>
      <c r="K151" s="70"/>
      <c r="L151" s="70"/>
      <c r="M151" s="72" t="n">
        <f aca="false">SUM(M146:M150)</f>
        <v>841.473604294369</v>
      </c>
      <c r="N151" s="59" t="n">
        <v>5.4</v>
      </c>
      <c r="O151" s="59" t="n">
        <v>5</v>
      </c>
      <c r="P151" s="59" t="n">
        <f aca="false">1+(O151+N151)/100</f>
        <v>1.104</v>
      </c>
      <c r="Q151" s="59" t="n">
        <f aca="false">M151*P151</f>
        <v>928.986859140984</v>
      </c>
      <c r="R151" s="59" t="n">
        <f aca="false">(2*C149+2*D149)+(2*C148+2*D148)</f>
        <v>13.3</v>
      </c>
      <c r="S151" s="59" t="n">
        <v>0.052</v>
      </c>
      <c r="T151" s="59" t="n">
        <v>4</v>
      </c>
      <c r="U151" s="59" t="n">
        <v>1</v>
      </c>
      <c r="V151" s="60" t="n">
        <f aca="false">E150*D147</f>
        <v>72.41535</v>
      </c>
      <c r="W151" s="73" t="n">
        <v>0.00022</v>
      </c>
      <c r="X151" s="74" t="n">
        <f aca="false">(W150*L146*V151*S149*S148*K146)*(1+N151/100)*1.16/4.18</f>
        <v>1385.15961464551</v>
      </c>
      <c r="Y151" s="59" t="n">
        <f aca="false">(L146*S151*T151*R151*K146)*(1+N151/100)</f>
        <v>104.9682816</v>
      </c>
      <c r="Z151" s="59" t="n">
        <f aca="false">MAX(X151,Y151)</f>
        <v>1385.15961464551</v>
      </c>
      <c r="AA151" s="75" t="n">
        <f aca="false">Q151+Z151</f>
        <v>2314.14647378649</v>
      </c>
      <c r="AB151" s="76" t="n">
        <f aca="false">AA151/V151</f>
        <v>31.9565737621442</v>
      </c>
    </row>
    <row r="152" customFormat="false" ht="12.75" hidden="false" customHeight="false" outlineLevel="0" collapsed="false">
      <c r="A152" s="77" t="s">
        <v>154</v>
      </c>
      <c r="B152" s="77"/>
      <c r="C152" s="77"/>
      <c r="D152" s="77"/>
      <c r="E152" s="77"/>
      <c r="F152" s="77"/>
      <c r="G152" s="77"/>
      <c r="H152" s="77"/>
      <c r="I152" s="77"/>
      <c r="J152" s="78"/>
      <c r="K152" s="78"/>
      <c r="L152" s="78"/>
      <c r="M152" s="79"/>
      <c r="N152" s="80"/>
      <c r="O152" s="62"/>
      <c r="P152" s="62"/>
      <c r="Q152" s="62"/>
      <c r="R152" s="63"/>
      <c r="S152" s="63"/>
      <c r="T152" s="62"/>
      <c r="U152" s="62"/>
      <c r="V152" s="64"/>
      <c r="W152" s="62"/>
      <c r="X152" s="65"/>
      <c r="Y152" s="62"/>
      <c r="Z152" s="62"/>
      <c r="AA152" s="66"/>
    </row>
    <row r="153" customFormat="false" ht="15.75" hidden="false" customHeight="false" outlineLevel="0" collapsed="false">
      <c r="A153" s="58" t="s">
        <v>116</v>
      </c>
      <c r="B153" s="59" t="s">
        <v>47</v>
      </c>
      <c r="C153" s="60" t="n">
        <v>5.75</v>
      </c>
      <c r="D153" s="60" t="n">
        <v>3.15</v>
      </c>
      <c r="E153" s="60" t="n">
        <f aca="false">C153*D153</f>
        <v>18.1125</v>
      </c>
      <c r="F153" s="59" t="n">
        <v>1</v>
      </c>
      <c r="G153" s="61" t="n">
        <f aca="false">H154</f>
        <v>4.6375</v>
      </c>
      <c r="H153" s="60" t="n">
        <f aca="false">E153*F153-G153</f>
        <v>13.475</v>
      </c>
      <c r="I153" s="60" t="n">
        <v>2.734</v>
      </c>
      <c r="J153" s="60" t="n">
        <v>0.94</v>
      </c>
      <c r="K153" s="59" t="n">
        <v>36</v>
      </c>
      <c r="L153" s="59" t="n">
        <v>1</v>
      </c>
      <c r="M153" s="60" t="n">
        <f aca="false">(J153*H153*K153)/I153</f>
        <v>166.786393562546</v>
      </c>
      <c r="N153" s="62"/>
      <c r="O153" s="62"/>
      <c r="P153" s="62"/>
      <c r="Q153" s="62"/>
      <c r="R153" s="67" t="s">
        <v>118</v>
      </c>
      <c r="S153" s="68" t="n">
        <v>1.205</v>
      </c>
      <c r="T153" s="62"/>
      <c r="U153" s="62"/>
      <c r="V153" s="64"/>
      <c r="W153" s="62"/>
      <c r="X153" s="65"/>
      <c r="Y153" s="62"/>
      <c r="Z153" s="62"/>
      <c r="AA153" s="66"/>
    </row>
    <row r="154" customFormat="false" ht="12.75" hidden="false" customHeight="false" outlineLevel="0" collapsed="false">
      <c r="A154" s="58" t="s">
        <v>119</v>
      </c>
      <c r="B154" s="59" t="s">
        <v>47</v>
      </c>
      <c r="C154" s="60" t="n">
        <v>1.75</v>
      </c>
      <c r="D154" s="60" t="n">
        <v>2.65</v>
      </c>
      <c r="E154" s="60" t="n">
        <f aca="false">C154*D154</f>
        <v>4.6375</v>
      </c>
      <c r="F154" s="59" t="n">
        <v>1</v>
      </c>
      <c r="G154" s="59"/>
      <c r="H154" s="60" t="n">
        <f aca="false">E154*F154-G154</f>
        <v>4.6375</v>
      </c>
      <c r="I154" s="60" t="n">
        <v>0.6</v>
      </c>
      <c r="J154" s="59" t="n">
        <v>1.2</v>
      </c>
      <c r="K154" s="59" t="n">
        <v>36</v>
      </c>
      <c r="L154" s="59" t="n">
        <v>1</v>
      </c>
      <c r="M154" s="60" t="n">
        <f aca="false">(J154*H154*K154)/I154</f>
        <v>333.9</v>
      </c>
      <c r="N154" s="62"/>
      <c r="O154" s="62"/>
      <c r="P154" s="62"/>
      <c r="Q154" s="62"/>
      <c r="R154" s="68" t="s">
        <v>120</v>
      </c>
      <c r="S154" s="68" t="n">
        <v>1.005</v>
      </c>
      <c r="T154" s="62"/>
      <c r="U154" s="62"/>
      <c r="V154" s="64"/>
      <c r="W154" s="62"/>
      <c r="X154" s="65"/>
      <c r="Y154" s="62"/>
      <c r="Z154" s="62"/>
      <c r="AA154" s="66"/>
    </row>
    <row r="155" customFormat="false" ht="12.75" hidden="false" customHeight="false" outlineLevel="0" collapsed="false">
      <c r="A155" s="58" t="s">
        <v>58</v>
      </c>
      <c r="B155" s="59" t="s">
        <v>122</v>
      </c>
      <c r="C155" s="60" t="n">
        <v>5.75</v>
      </c>
      <c r="D155" s="60" t="n">
        <v>3.95</v>
      </c>
      <c r="E155" s="60" t="n">
        <f aca="false">C155*D155</f>
        <v>22.7125</v>
      </c>
      <c r="F155" s="59" t="n">
        <v>1</v>
      </c>
      <c r="G155" s="61"/>
      <c r="H155" s="60" t="n">
        <f aca="false">E155*F155-G155</f>
        <v>22.7125</v>
      </c>
      <c r="I155" s="60" t="n">
        <v>5.639</v>
      </c>
      <c r="J155" s="60" t="n">
        <v>0.99</v>
      </c>
      <c r="K155" s="59" t="n">
        <v>36</v>
      </c>
      <c r="L155" s="59" t="n">
        <v>1</v>
      </c>
      <c r="M155" s="60" t="n">
        <f aca="false">(J155*H155*K155)/I155</f>
        <v>143.549122184785</v>
      </c>
      <c r="N155" s="62"/>
      <c r="O155" s="62"/>
      <c r="P155" s="62"/>
      <c r="Q155" s="62"/>
      <c r="R155" s="68" t="s">
        <v>123</v>
      </c>
      <c r="S155" s="68" t="n">
        <f aca="false">H156*K153/M156</f>
        <v>5.95319554146436</v>
      </c>
      <c r="T155" s="62"/>
      <c r="U155" s="62"/>
      <c r="V155" s="64"/>
      <c r="W155" s="68" t="n">
        <v>1.5</v>
      </c>
      <c r="X155" s="65"/>
      <c r="Y155" s="62"/>
      <c r="Z155" s="62"/>
      <c r="AA155" s="66"/>
    </row>
    <row r="156" customFormat="false" ht="12.75" hidden="false" customHeight="false" outlineLevel="0" collapsed="false">
      <c r="A156" s="69"/>
      <c r="B156" s="70"/>
      <c r="C156" s="71"/>
      <c r="D156" s="71"/>
      <c r="E156" s="71"/>
      <c r="F156" s="70"/>
      <c r="G156" s="70" t="s">
        <v>124</v>
      </c>
      <c r="H156" s="71" t="n">
        <f aca="false">E155*2+E153*2+D155*D153*2</f>
        <v>106.535</v>
      </c>
      <c r="I156" s="71"/>
      <c r="J156" s="70"/>
      <c r="K156" s="70"/>
      <c r="L156" s="70"/>
      <c r="M156" s="72" t="n">
        <f aca="false">SUM(M153:M155)</f>
        <v>644.23551574733</v>
      </c>
      <c r="N156" s="59" t="n">
        <v>5.4</v>
      </c>
      <c r="O156" s="59" t="n">
        <v>5</v>
      </c>
      <c r="P156" s="59" t="n">
        <f aca="false">1+(O156+N156)/100</f>
        <v>1.104</v>
      </c>
      <c r="Q156" s="59" t="n">
        <f aca="false">M156*P156</f>
        <v>711.236009385053</v>
      </c>
      <c r="R156" s="59" t="n">
        <f aca="false">(2*C154+2*D154)</f>
        <v>8.8</v>
      </c>
      <c r="S156" s="59" t="n">
        <v>0.052</v>
      </c>
      <c r="T156" s="59" t="n">
        <v>4</v>
      </c>
      <c r="U156" s="59" t="n">
        <v>1</v>
      </c>
      <c r="V156" s="60" t="n">
        <f aca="false">E155*D153</f>
        <v>71.544375</v>
      </c>
      <c r="W156" s="73" t="n">
        <v>0.00022</v>
      </c>
      <c r="X156" s="74" t="n">
        <f aca="false">(W155*L153*V156*S154*S153*K153)*(1+N156/100)*1.16/4.18</f>
        <v>1368.49961928035</v>
      </c>
      <c r="Y156" s="59" t="n">
        <f aca="false">(L153*S156*T156*R156*K153)*(1+N156/100)</f>
        <v>69.4526976</v>
      </c>
      <c r="Z156" s="59" t="n">
        <f aca="false">MAX(X156,Y156)</f>
        <v>1368.49961928035</v>
      </c>
      <c r="AA156" s="75" t="n">
        <f aca="false">Q156+Z156</f>
        <v>2079.73562866541</v>
      </c>
      <c r="AB156" s="76" t="n">
        <f aca="false">AA156/V156</f>
        <v>29.0691704087904</v>
      </c>
    </row>
    <row r="157" customFormat="false" ht="12.75" hidden="false" customHeight="false" outlineLevel="0" collapsed="false">
      <c r="A157" s="77" t="s">
        <v>155</v>
      </c>
      <c r="B157" s="77"/>
      <c r="C157" s="77"/>
      <c r="D157" s="77"/>
      <c r="E157" s="77"/>
      <c r="F157" s="77"/>
      <c r="G157" s="77"/>
      <c r="H157" s="77"/>
      <c r="I157" s="77"/>
      <c r="J157" s="78"/>
      <c r="K157" s="78"/>
      <c r="L157" s="78"/>
      <c r="M157" s="79"/>
      <c r="N157" s="80"/>
      <c r="O157" s="62"/>
      <c r="P157" s="62"/>
      <c r="Q157" s="62"/>
      <c r="R157" s="63"/>
      <c r="S157" s="63"/>
      <c r="T157" s="62"/>
      <c r="U157" s="62"/>
      <c r="V157" s="64"/>
      <c r="W157" s="62"/>
      <c r="X157" s="65"/>
      <c r="Y157" s="62"/>
      <c r="Z157" s="62"/>
      <c r="AA157" s="66"/>
    </row>
    <row r="158" customFormat="false" ht="15.75" hidden="false" customHeight="false" outlineLevel="0" collapsed="false">
      <c r="A158" s="58" t="s">
        <v>116</v>
      </c>
      <c r="B158" s="59" t="s">
        <v>47</v>
      </c>
      <c r="C158" s="60" t="n">
        <v>2.75</v>
      </c>
      <c r="D158" s="60" t="n">
        <v>3</v>
      </c>
      <c r="E158" s="60" t="n">
        <f aca="false">C158*D158</f>
        <v>8.25</v>
      </c>
      <c r="F158" s="59" t="n">
        <v>1</v>
      </c>
      <c r="G158" s="61" t="n">
        <f aca="false">H159</f>
        <v>1.125</v>
      </c>
      <c r="H158" s="60" t="n">
        <f aca="false">E158*F158-G158</f>
        <v>7.125</v>
      </c>
      <c r="I158" s="60" t="n">
        <v>2.734</v>
      </c>
      <c r="J158" s="60" t="n">
        <v>0.94</v>
      </c>
      <c r="K158" s="59" t="n">
        <v>33</v>
      </c>
      <c r="L158" s="59" t="n">
        <v>1</v>
      </c>
      <c r="M158" s="60" t="n">
        <f aca="false">(J158*H158*K158)/I158</f>
        <v>80.8403438185808</v>
      </c>
      <c r="N158" s="62"/>
      <c r="O158" s="62"/>
      <c r="P158" s="62"/>
      <c r="Q158" s="62"/>
      <c r="R158" s="67" t="s">
        <v>118</v>
      </c>
      <c r="S158" s="68" t="n">
        <v>1.205</v>
      </c>
      <c r="T158" s="62"/>
      <c r="U158" s="62"/>
      <c r="V158" s="64"/>
      <c r="W158" s="62"/>
      <c r="X158" s="65"/>
      <c r="Y158" s="62"/>
      <c r="Z158" s="62"/>
      <c r="AA158" s="66"/>
    </row>
    <row r="159" customFormat="false" ht="12.75" hidden="false" customHeight="false" outlineLevel="0" collapsed="false">
      <c r="A159" s="58" t="s">
        <v>119</v>
      </c>
      <c r="B159" s="59" t="s">
        <v>47</v>
      </c>
      <c r="C159" s="60" t="n">
        <v>0.75</v>
      </c>
      <c r="D159" s="60" t="n">
        <v>1.5</v>
      </c>
      <c r="E159" s="60" t="n">
        <f aca="false">C159*D159</f>
        <v>1.125</v>
      </c>
      <c r="F159" s="59" t="n">
        <v>1</v>
      </c>
      <c r="G159" s="59"/>
      <c r="H159" s="60" t="n">
        <f aca="false">E159*F159-G159</f>
        <v>1.125</v>
      </c>
      <c r="I159" s="60" t="n">
        <v>0.6</v>
      </c>
      <c r="J159" s="59" t="n">
        <v>1.2</v>
      </c>
      <c r="K159" s="59" t="n">
        <v>33</v>
      </c>
      <c r="L159" s="59" t="n">
        <v>1</v>
      </c>
      <c r="M159" s="60" t="n">
        <f aca="false">(J159*H159*K159)/I159</f>
        <v>74.25</v>
      </c>
      <c r="N159" s="62"/>
      <c r="O159" s="62"/>
      <c r="P159" s="62"/>
      <c r="Q159" s="62"/>
      <c r="R159" s="68" t="s">
        <v>120</v>
      </c>
      <c r="S159" s="68" t="n">
        <v>1.005</v>
      </c>
      <c r="T159" s="62"/>
      <c r="U159" s="62"/>
      <c r="V159" s="64"/>
      <c r="W159" s="62"/>
      <c r="X159" s="65"/>
      <c r="Y159" s="62"/>
      <c r="Z159" s="62"/>
      <c r="AA159" s="66"/>
    </row>
    <row r="160" customFormat="false" ht="12.75" hidden="false" customHeight="false" outlineLevel="0" collapsed="false">
      <c r="A160" s="58" t="s">
        <v>58</v>
      </c>
      <c r="B160" s="59" t="s">
        <v>122</v>
      </c>
      <c r="C160" s="60" t="n">
        <v>2.75</v>
      </c>
      <c r="D160" s="60" t="n">
        <v>3.75</v>
      </c>
      <c r="E160" s="60" t="n">
        <f aca="false">C160*D160</f>
        <v>10.3125</v>
      </c>
      <c r="F160" s="59" t="n">
        <v>1</v>
      </c>
      <c r="G160" s="61"/>
      <c r="H160" s="60" t="n">
        <f aca="false">E160*F160-G160</f>
        <v>10.3125</v>
      </c>
      <c r="I160" s="60" t="n">
        <v>5.639</v>
      </c>
      <c r="J160" s="60" t="n">
        <v>0.99</v>
      </c>
      <c r="K160" s="59" t="n">
        <v>33</v>
      </c>
      <c r="L160" s="59" t="n">
        <v>1</v>
      </c>
      <c r="M160" s="60" t="n">
        <f aca="false">(J160*H160*K160)/I160</f>
        <v>59.7462981025004</v>
      </c>
      <c r="N160" s="62"/>
      <c r="O160" s="62"/>
      <c r="P160" s="62"/>
      <c r="Q160" s="62"/>
      <c r="R160" s="68" t="s">
        <v>123</v>
      </c>
      <c r="S160" s="68" t="n">
        <f aca="false">H161*K158/M161</f>
        <v>9.15870301455742</v>
      </c>
      <c r="T160" s="62"/>
      <c r="U160" s="62"/>
      <c r="V160" s="64"/>
      <c r="W160" s="68" t="n">
        <v>1.5</v>
      </c>
      <c r="X160" s="65"/>
      <c r="Y160" s="62"/>
      <c r="Z160" s="62"/>
      <c r="AA160" s="66"/>
    </row>
    <row r="161" customFormat="false" ht="12.75" hidden="false" customHeight="false" outlineLevel="0" collapsed="false">
      <c r="A161" s="69"/>
      <c r="B161" s="70"/>
      <c r="C161" s="71"/>
      <c r="D161" s="71"/>
      <c r="E161" s="71"/>
      <c r="F161" s="70"/>
      <c r="G161" s="70" t="s">
        <v>124</v>
      </c>
      <c r="H161" s="71" t="n">
        <f aca="false">E160*2+E158*2+D160*D158*2</f>
        <v>59.625</v>
      </c>
      <c r="I161" s="71"/>
      <c r="J161" s="70"/>
      <c r="K161" s="70"/>
      <c r="L161" s="70"/>
      <c r="M161" s="72" t="n">
        <f aca="false">SUM(M158:M160)</f>
        <v>214.836641921081</v>
      </c>
      <c r="N161" s="59" t="n">
        <v>5.4</v>
      </c>
      <c r="O161" s="59" t="n">
        <v>5</v>
      </c>
      <c r="P161" s="59" t="n">
        <f aca="false">1+(O161+N161)/100</f>
        <v>1.104</v>
      </c>
      <c r="Q161" s="59" t="n">
        <f aca="false">M161*P161</f>
        <v>237.179652680874</v>
      </c>
      <c r="R161" s="59" t="n">
        <f aca="false">(2*C159+2*D159)</f>
        <v>4.5</v>
      </c>
      <c r="S161" s="59" t="n">
        <v>0.052</v>
      </c>
      <c r="T161" s="59" t="n">
        <v>4</v>
      </c>
      <c r="U161" s="59" t="n">
        <v>1</v>
      </c>
      <c r="V161" s="60" t="n">
        <f aca="false">E160*D158</f>
        <v>30.9375</v>
      </c>
      <c r="W161" s="73" t="n">
        <v>0.00022</v>
      </c>
      <c r="X161" s="74" t="n">
        <f aca="false">(W160*L158*V161*S159*S158*K158)*(1+N161/100)*1.16/4.18</f>
        <v>542.457654994244</v>
      </c>
      <c r="Y161" s="59" t="n">
        <f aca="false">(L158*S161*T161*R161*K158)*(1+N161/100)</f>
        <v>32.555952</v>
      </c>
      <c r="Z161" s="59" t="n">
        <f aca="false">MAX(X161,Y161)</f>
        <v>542.457654994244</v>
      </c>
      <c r="AA161" s="75" t="n">
        <f aca="false">Q161+Z161</f>
        <v>779.637307675117</v>
      </c>
      <c r="AB161" s="76" t="n">
        <f aca="false">AA161/V161</f>
        <v>25.2003978238422</v>
      </c>
    </row>
    <row r="162" customFormat="false" ht="12.75" hidden="false" customHeight="false" outlineLevel="0" collapsed="false">
      <c r="A162" s="77" t="s">
        <v>156</v>
      </c>
      <c r="B162" s="77"/>
      <c r="C162" s="77"/>
      <c r="D162" s="77"/>
      <c r="E162" s="77"/>
      <c r="F162" s="77"/>
      <c r="G162" s="77"/>
      <c r="H162" s="77"/>
      <c r="I162" s="77"/>
      <c r="J162" s="78"/>
      <c r="K162" s="78"/>
      <c r="L162" s="78"/>
      <c r="M162" s="79"/>
      <c r="N162" s="80"/>
      <c r="O162" s="62"/>
      <c r="P162" s="62"/>
      <c r="Q162" s="62"/>
      <c r="R162" s="63"/>
      <c r="S162" s="63"/>
      <c r="T162" s="62"/>
      <c r="U162" s="62"/>
      <c r="V162" s="64"/>
      <c r="W162" s="62"/>
      <c r="X162" s="65"/>
      <c r="Y162" s="62"/>
      <c r="Z162" s="62"/>
      <c r="AA162" s="66"/>
    </row>
    <row r="163" customFormat="false" ht="15.75" hidden="false" customHeight="false" outlineLevel="0" collapsed="false">
      <c r="A163" s="58" t="s">
        <v>116</v>
      </c>
      <c r="B163" s="59" t="s">
        <v>47</v>
      </c>
      <c r="C163" s="60" t="n">
        <v>2.75</v>
      </c>
      <c r="D163" s="60" t="n">
        <v>3</v>
      </c>
      <c r="E163" s="60" t="n">
        <f aca="false">C163*D163</f>
        <v>8.25</v>
      </c>
      <c r="F163" s="59" t="n">
        <v>1</v>
      </c>
      <c r="G163" s="61" t="n">
        <f aca="false">H164</f>
        <v>1.125</v>
      </c>
      <c r="H163" s="60" t="n">
        <f aca="false">E163*F163-G163</f>
        <v>7.125</v>
      </c>
      <c r="I163" s="60" t="n">
        <v>2.734</v>
      </c>
      <c r="J163" s="60" t="n">
        <v>0.94</v>
      </c>
      <c r="K163" s="59" t="n">
        <v>33</v>
      </c>
      <c r="L163" s="59" t="n">
        <v>1</v>
      </c>
      <c r="M163" s="60" t="n">
        <f aca="false">(J163*H163*K163)/I163</f>
        <v>80.8403438185808</v>
      </c>
      <c r="N163" s="62"/>
      <c r="O163" s="62"/>
      <c r="P163" s="62"/>
      <c r="Q163" s="62"/>
      <c r="R163" s="67" t="s">
        <v>118</v>
      </c>
      <c r="S163" s="68" t="n">
        <v>1.205</v>
      </c>
      <c r="T163" s="62"/>
      <c r="U163" s="62"/>
      <c r="V163" s="64"/>
      <c r="W163" s="62"/>
      <c r="X163" s="65"/>
      <c r="Y163" s="62"/>
      <c r="Z163" s="62"/>
      <c r="AA163" s="66"/>
    </row>
    <row r="164" customFormat="false" ht="12.75" hidden="false" customHeight="false" outlineLevel="0" collapsed="false">
      <c r="A164" s="58" t="s">
        <v>119</v>
      </c>
      <c r="B164" s="59" t="s">
        <v>47</v>
      </c>
      <c r="C164" s="60" t="n">
        <v>0.75</v>
      </c>
      <c r="D164" s="60" t="n">
        <v>1.5</v>
      </c>
      <c r="E164" s="60" t="n">
        <f aca="false">C164*D164</f>
        <v>1.125</v>
      </c>
      <c r="F164" s="59" t="n">
        <v>1</v>
      </c>
      <c r="G164" s="59"/>
      <c r="H164" s="60" t="n">
        <f aca="false">E164*F164-G164</f>
        <v>1.125</v>
      </c>
      <c r="I164" s="60" t="n">
        <v>0.6</v>
      </c>
      <c r="J164" s="59" t="n">
        <v>1.2</v>
      </c>
      <c r="K164" s="59" t="n">
        <v>33</v>
      </c>
      <c r="L164" s="59" t="n">
        <v>1</v>
      </c>
      <c r="M164" s="60" t="n">
        <f aca="false">(J164*H164*K164)/I164</f>
        <v>74.25</v>
      </c>
      <c r="N164" s="62"/>
      <c r="O164" s="62"/>
      <c r="P164" s="62"/>
      <c r="Q164" s="62"/>
      <c r="R164" s="68" t="s">
        <v>120</v>
      </c>
      <c r="S164" s="68" t="n">
        <v>1.005</v>
      </c>
      <c r="T164" s="62"/>
      <c r="U164" s="62"/>
      <c r="V164" s="64"/>
      <c r="W164" s="62"/>
      <c r="X164" s="65"/>
      <c r="Y164" s="62"/>
      <c r="Z164" s="62"/>
      <c r="AA164" s="66"/>
    </row>
    <row r="165" customFormat="false" ht="12.75" hidden="false" customHeight="false" outlineLevel="0" collapsed="false">
      <c r="A165" s="58" t="s">
        <v>58</v>
      </c>
      <c r="B165" s="59" t="s">
        <v>122</v>
      </c>
      <c r="C165" s="60" t="n">
        <v>2.75</v>
      </c>
      <c r="D165" s="60" t="n">
        <v>3.75</v>
      </c>
      <c r="E165" s="60" t="n">
        <f aca="false">C165*D165</f>
        <v>10.3125</v>
      </c>
      <c r="F165" s="59" t="n">
        <v>1</v>
      </c>
      <c r="G165" s="61"/>
      <c r="H165" s="60" t="n">
        <f aca="false">E165*F165-G165</f>
        <v>10.3125</v>
      </c>
      <c r="I165" s="60" t="n">
        <v>5.639</v>
      </c>
      <c r="J165" s="60" t="n">
        <v>0.99</v>
      </c>
      <c r="K165" s="59" t="n">
        <v>33</v>
      </c>
      <c r="L165" s="59" t="n">
        <v>1</v>
      </c>
      <c r="M165" s="60" t="n">
        <f aca="false">(J165*H165*K165)/I165</f>
        <v>59.7462981025004</v>
      </c>
      <c r="N165" s="62"/>
      <c r="O165" s="62"/>
      <c r="P165" s="62"/>
      <c r="Q165" s="62"/>
      <c r="R165" s="68" t="s">
        <v>123</v>
      </c>
      <c r="S165" s="68" t="n">
        <f aca="false">H166*K163/M166</f>
        <v>9.15870301455742</v>
      </c>
      <c r="T165" s="62"/>
      <c r="U165" s="62"/>
      <c r="V165" s="64"/>
      <c r="W165" s="68" t="n">
        <v>1.5</v>
      </c>
      <c r="X165" s="65"/>
      <c r="Y165" s="62"/>
      <c r="Z165" s="62"/>
      <c r="AA165" s="66"/>
    </row>
    <row r="166" customFormat="false" ht="12.75" hidden="false" customHeight="false" outlineLevel="0" collapsed="false">
      <c r="A166" s="69"/>
      <c r="B166" s="70"/>
      <c r="C166" s="71"/>
      <c r="D166" s="71"/>
      <c r="E166" s="71"/>
      <c r="F166" s="70"/>
      <c r="G166" s="70" t="s">
        <v>124</v>
      </c>
      <c r="H166" s="71" t="n">
        <f aca="false">E165*2+E163*2+D165*D163*2</f>
        <v>59.625</v>
      </c>
      <c r="I166" s="71"/>
      <c r="J166" s="70"/>
      <c r="K166" s="70"/>
      <c r="L166" s="70"/>
      <c r="M166" s="72" t="n">
        <f aca="false">SUM(M163:M165)</f>
        <v>214.836641921081</v>
      </c>
      <c r="N166" s="59" t="n">
        <v>5.4</v>
      </c>
      <c r="O166" s="59" t="n">
        <v>5</v>
      </c>
      <c r="P166" s="59" t="n">
        <f aca="false">1+(O166+N166)/100</f>
        <v>1.104</v>
      </c>
      <c r="Q166" s="59" t="n">
        <f aca="false">M166*P166</f>
        <v>237.179652680874</v>
      </c>
      <c r="R166" s="59" t="n">
        <f aca="false">(2*C164+2*D164)</f>
        <v>4.5</v>
      </c>
      <c r="S166" s="59" t="n">
        <v>0.052</v>
      </c>
      <c r="T166" s="59" t="n">
        <v>4</v>
      </c>
      <c r="U166" s="59" t="n">
        <v>1</v>
      </c>
      <c r="V166" s="60" t="n">
        <f aca="false">E165*D163</f>
        <v>30.9375</v>
      </c>
      <c r="W166" s="73" t="n">
        <v>0.00022</v>
      </c>
      <c r="X166" s="74" t="n">
        <f aca="false">(W165*L163*V166*S164*S163*K163)*(1+N166/100)*1.16/4.18</f>
        <v>542.457654994244</v>
      </c>
      <c r="Y166" s="59" t="n">
        <f aca="false">(L163*S166*T166*R166*K163)*(1+N166/100)</f>
        <v>32.555952</v>
      </c>
      <c r="Z166" s="59" t="n">
        <f aca="false">MAX(X166,Y166)</f>
        <v>542.457654994244</v>
      </c>
      <c r="AA166" s="75" t="n">
        <f aca="false">Q166+Z166</f>
        <v>779.637307675117</v>
      </c>
      <c r="AB166" s="76" t="n">
        <f aca="false">AA166/V166</f>
        <v>25.2003978238422</v>
      </c>
    </row>
    <row r="167" customFormat="false" ht="12.75" hidden="false" customHeight="false" outlineLevel="0" collapsed="false">
      <c r="A167" s="77" t="s">
        <v>157</v>
      </c>
      <c r="B167" s="77"/>
      <c r="C167" s="77"/>
      <c r="D167" s="77"/>
      <c r="E167" s="77"/>
      <c r="F167" s="77"/>
      <c r="G167" s="77"/>
      <c r="H167" s="77"/>
      <c r="I167" s="77"/>
      <c r="J167" s="78"/>
      <c r="K167" s="78"/>
      <c r="L167" s="78"/>
      <c r="M167" s="79"/>
      <c r="N167" s="80"/>
      <c r="O167" s="62"/>
      <c r="P167" s="62"/>
      <c r="Q167" s="62"/>
      <c r="R167" s="63"/>
      <c r="S167" s="63"/>
      <c r="T167" s="62"/>
      <c r="U167" s="62"/>
      <c r="V167" s="64"/>
      <c r="W167" s="62"/>
      <c r="X167" s="65"/>
      <c r="Y167" s="62"/>
      <c r="Z167" s="62"/>
      <c r="AA167" s="66"/>
    </row>
    <row r="168" customFormat="false" ht="12.75" hidden="false" customHeight="false" outlineLevel="0" collapsed="false">
      <c r="A168" s="58" t="s">
        <v>158</v>
      </c>
      <c r="B168" s="59" t="s">
        <v>47</v>
      </c>
      <c r="C168" s="60" t="n">
        <v>7.48</v>
      </c>
      <c r="D168" s="60" t="n">
        <v>3.15</v>
      </c>
      <c r="E168" s="60" t="n">
        <f aca="false">C168*D168</f>
        <v>23.562</v>
      </c>
      <c r="F168" s="59" t="n">
        <v>1</v>
      </c>
      <c r="G168" s="61" t="n">
        <f aca="false">H169</f>
        <v>4.6</v>
      </c>
      <c r="H168" s="60" t="n">
        <f aca="false">E168*F168-G168</f>
        <v>18.962</v>
      </c>
      <c r="I168" s="60" t="n">
        <v>2.747</v>
      </c>
      <c r="J168" s="60" t="n">
        <v>0.93</v>
      </c>
      <c r="K168" s="59" t="n">
        <v>36</v>
      </c>
      <c r="L168" s="59" t="n">
        <v>1</v>
      </c>
      <c r="M168" s="60" t="n">
        <f aca="false">(J168*H168*K168)/I168</f>
        <v>231.105846377867</v>
      </c>
      <c r="N168" s="62"/>
      <c r="O168" s="62"/>
      <c r="P168" s="62"/>
      <c r="Q168" s="62"/>
      <c r="T168" s="62"/>
      <c r="U168" s="62"/>
      <c r="V168" s="64"/>
      <c r="W168" s="62"/>
      <c r="X168" s="65"/>
      <c r="Y168" s="62"/>
      <c r="Z168" s="62"/>
      <c r="AA168" s="66"/>
    </row>
    <row r="169" customFormat="false" ht="12.75" hidden="false" customHeight="false" outlineLevel="0" collapsed="false">
      <c r="A169" s="58" t="s">
        <v>119</v>
      </c>
      <c r="B169" s="59" t="s">
        <v>47</v>
      </c>
      <c r="C169" s="60" t="n">
        <v>1</v>
      </c>
      <c r="D169" s="60" t="n">
        <v>2.3</v>
      </c>
      <c r="E169" s="60" t="n">
        <f aca="false">C169*D169</f>
        <v>2.3</v>
      </c>
      <c r="F169" s="59" t="n">
        <v>2</v>
      </c>
      <c r="G169" s="59"/>
      <c r="H169" s="60" t="n">
        <f aca="false">E169*F169-G169</f>
        <v>4.6</v>
      </c>
      <c r="I169" s="60" t="n">
        <v>0.6</v>
      </c>
      <c r="J169" s="59" t="n">
        <v>1.2</v>
      </c>
      <c r="K169" s="59" t="n">
        <v>36</v>
      </c>
      <c r="L169" s="59" t="n">
        <v>1</v>
      </c>
      <c r="M169" s="60" t="n">
        <f aca="false">(J169*H169*K169)/I169</f>
        <v>331.2</v>
      </c>
      <c r="N169" s="62"/>
      <c r="O169" s="62"/>
      <c r="P169" s="62"/>
      <c r="Q169" s="62"/>
      <c r="T169" s="62"/>
      <c r="U169" s="62"/>
      <c r="V169" s="64"/>
      <c r="W169" s="62"/>
      <c r="X169" s="65"/>
      <c r="Y169" s="62"/>
      <c r="Z169" s="62"/>
      <c r="AA169" s="66"/>
    </row>
    <row r="170" customFormat="false" ht="15.75" hidden="false" customHeight="false" outlineLevel="0" collapsed="false">
      <c r="A170" s="58" t="s">
        <v>158</v>
      </c>
      <c r="B170" s="59" t="s">
        <v>41</v>
      </c>
      <c r="C170" s="60" t="n">
        <v>3.75</v>
      </c>
      <c r="D170" s="60" t="n">
        <v>3.15</v>
      </c>
      <c r="E170" s="60" t="n">
        <f aca="false">C170*D170</f>
        <v>11.8125</v>
      </c>
      <c r="F170" s="59" t="n">
        <v>1</v>
      </c>
      <c r="G170" s="61" t="n">
        <f aca="false">H171</f>
        <v>2.3</v>
      </c>
      <c r="H170" s="60" t="n">
        <f aca="false">E170*F170-G170</f>
        <v>9.5125</v>
      </c>
      <c r="I170" s="60" t="n">
        <v>2.747</v>
      </c>
      <c r="J170" s="60" t="n">
        <v>0.93</v>
      </c>
      <c r="K170" s="59" t="n">
        <v>36</v>
      </c>
      <c r="L170" s="59" t="n">
        <v>1</v>
      </c>
      <c r="M170" s="60" t="n">
        <f aca="false">(J170*H170*K170)/I170</f>
        <v>115.936840189297</v>
      </c>
      <c r="N170" s="62"/>
      <c r="O170" s="62"/>
      <c r="P170" s="62"/>
      <c r="Q170" s="62"/>
      <c r="R170" s="67" t="s">
        <v>118</v>
      </c>
      <c r="S170" s="68" t="n">
        <v>1.205</v>
      </c>
      <c r="T170" s="62"/>
      <c r="U170" s="62"/>
      <c r="V170" s="64"/>
      <c r="W170" s="62"/>
      <c r="X170" s="65"/>
      <c r="Y170" s="62"/>
      <c r="Z170" s="62"/>
      <c r="AA170" s="66"/>
    </row>
    <row r="171" customFormat="false" ht="12.75" hidden="false" customHeight="false" outlineLevel="0" collapsed="false">
      <c r="A171" s="58" t="s">
        <v>119</v>
      </c>
      <c r="B171" s="59" t="s">
        <v>41</v>
      </c>
      <c r="C171" s="60" t="n">
        <v>1</v>
      </c>
      <c r="D171" s="60" t="n">
        <v>2.3</v>
      </c>
      <c r="E171" s="60" t="n">
        <f aca="false">C171*D171</f>
        <v>2.3</v>
      </c>
      <c r="F171" s="59" t="n">
        <v>1</v>
      </c>
      <c r="G171" s="59"/>
      <c r="H171" s="60" t="n">
        <f aca="false">E171*F171-G171</f>
        <v>2.3</v>
      </c>
      <c r="I171" s="60" t="n">
        <v>0.6</v>
      </c>
      <c r="J171" s="59" t="n">
        <v>1.2</v>
      </c>
      <c r="K171" s="59" t="n">
        <v>36</v>
      </c>
      <c r="L171" s="59" t="n">
        <v>1</v>
      </c>
      <c r="M171" s="60" t="n">
        <f aca="false">(J171*H171*K171)/I171</f>
        <v>165.6</v>
      </c>
      <c r="N171" s="62"/>
      <c r="O171" s="62"/>
      <c r="P171" s="62"/>
      <c r="Q171" s="62"/>
      <c r="R171" s="68" t="s">
        <v>120</v>
      </c>
      <c r="S171" s="68" t="n">
        <v>1.005</v>
      </c>
      <c r="T171" s="62"/>
      <c r="U171" s="62"/>
      <c r="V171" s="64"/>
      <c r="W171" s="62"/>
      <c r="X171" s="65"/>
      <c r="Y171" s="62"/>
      <c r="Z171" s="62"/>
      <c r="AA171" s="66"/>
    </row>
    <row r="172" customFormat="false" ht="12.75" hidden="false" customHeight="false" outlineLevel="0" collapsed="false">
      <c r="A172" s="58" t="s">
        <v>58</v>
      </c>
      <c r="B172" s="59" t="s">
        <v>122</v>
      </c>
      <c r="C172" s="60" t="n">
        <v>7.48</v>
      </c>
      <c r="D172" s="60" t="n">
        <v>3.75</v>
      </c>
      <c r="E172" s="60" t="n">
        <f aca="false">C172*D172</f>
        <v>28.05</v>
      </c>
      <c r="F172" s="59" t="n">
        <v>1</v>
      </c>
      <c r="G172" s="61"/>
      <c r="H172" s="60" t="n">
        <f aca="false">E172*F172-G172</f>
        <v>28.05</v>
      </c>
      <c r="I172" s="60" t="n">
        <v>5.639</v>
      </c>
      <c r="J172" s="60" t="n">
        <v>0.99</v>
      </c>
      <c r="K172" s="59" t="n">
        <v>36</v>
      </c>
      <c r="L172" s="59" t="n">
        <v>1</v>
      </c>
      <c r="M172" s="60" t="n">
        <f aca="false">(J172*H172*K172)/I172</f>
        <v>177.283560915056</v>
      </c>
      <c r="N172" s="62"/>
      <c r="O172" s="62"/>
      <c r="P172" s="62"/>
      <c r="Q172" s="62"/>
      <c r="R172" s="68" t="s">
        <v>123</v>
      </c>
      <c r="S172" s="68" t="n">
        <f aca="false">H173*K170/M173</f>
        <v>4.47208561258682</v>
      </c>
      <c r="T172" s="62"/>
      <c r="U172" s="62"/>
      <c r="V172" s="64"/>
      <c r="W172" s="68" t="n">
        <v>1.5</v>
      </c>
      <c r="X172" s="65"/>
      <c r="Y172" s="62"/>
      <c r="Z172" s="62"/>
      <c r="AA172" s="66"/>
    </row>
    <row r="173" customFormat="false" ht="12.75" hidden="false" customHeight="false" outlineLevel="0" collapsed="false">
      <c r="A173" s="69"/>
      <c r="B173" s="70"/>
      <c r="C173" s="71"/>
      <c r="D173" s="71"/>
      <c r="E173" s="71"/>
      <c r="F173" s="70"/>
      <c r="G173" s="70" t="s">
        <v>124</v>
      </c>
      <c r="H173" s="71" t="n">
        <f aca="false">E172*2+E168*2+E170*2</f>
        <v>126.849</v>
      </c>
      <c r="I173" s="71"/>
      <c r="J173" s="70"/>
      <c r="K173" s="70"/>
      <c r="L173" s="70"/>
      <c r="M173" s="72" t="n">
        <f aca="false">SUM(M168:M172)</f>
        <v>1021.12624748222</v>
      </c>
      <c r="N173" s="59" t="n">
        <v>5.4</v>
      </c>
      <c r="O173" s="59" t="n">
        <v>5</v>
      </c>
      <c r="P173" s="59" t="n">
        <f aca="false">1+(O173+N173)/100</f>
        <v>1.104</v>
      </c>
      <c r="Q173" s="59" t="n">
        <f aca="false">M173*P173</f>
        <v>1127.32337722037</v>
      </c>
      <c r="R173" s="59" t="n">
        <f aca="false">(2*C169+2*D169)*3</f>
        <v>19.8</v>
      </c>
      <c r="S173" s="59" t="n">
        <v>0.052</v>
      </c>
      <c r="T173" s="59" t="n">
        <v>4</v>
      </c>
      <c r="U173" s="59" t="n">
        <v>1</v>
      </c>
      <c r="V173" s="60" t="n">
        <f aca="false">E172*D168</f>
        <v>88.3575</v>
      </c>
      <c r="W173" s="73" t="n">
        <v>0.00022</v>
      </c>
      <c r="X173" s="74" t="n">
        <f aca="false">(W172*L170*V173*S171*S170*K170)*(1+N173/100)*1.16/4.18</f>
        <v>1690.10079563297</v>
      </c>
      <c r="Y173" s="59" t="n">
        <f aca="false">(L170*S173*T173*R173*K170)*(1+N173/100)</f>
        <v>156.2685696</v>
      </c>
      <c r="Z173" s="59" t="n">
        <f aca="false">MAX(X173,Y173)</f>
        <v>1690.10079563297</v>
      </c>
      <c r="AA173" s="75" t="n">
        <f aca="false">Q173+Z173</f>
        <v>2817.42417285334</v>
      </c>
      <c r="AB173" s="76" t="n">
        <f aca="false">AA173/V173</f>
        <v>31.8866442899963</v>
      </c>
    </row>
    <row r="174" customFormat="false" ht="12.75" hidden="false" customHeight="false" outlineLevel="0" collapsed="false">
      <c r="A174" s="77" t="s">
        <v>159</v>
      </c>
      <c r="B174" s="77"/>
      <c r="C174" s="77"/>
      <c r="D174" s="77"/>
      <c r="E174" s="77"/>
      <c r="F174" s="77"/>
      <c r="G174" s="77"/>
      <c r="H174" s="77"/>
      <c r="I174" s="77"/>
      <c r="J174" s="78"/>
      <c r="K174" s="78"/>
      <c r="L174" s="78"/>
      <c r="M174" s="79"/>
      <c r="N174" s="80"/>
      <c r="O174" s="62"/>
      <c r="P174" s="62"/>
      <c r="Q174" s="62"/>
      <c r="R174" s="63"/>
      <c r="S174" s="63"/>
      <c r="T174" s="62"/>
      <c r="U174" s="62"/>
      <c r="V174" s="64"/>
      <c r="W174" s="62"/>
      <c r="X174" s="65"/>
      <c r="Y174" s="62"/>
      <c r="Z174" s="62"/>
      <c r="AA174" s="66"/>
    </row>
    <row r="175" customFormat="false" ht="15.75" hidden="false" customHeight="false" outlineLevel="0" collapsed="false">
      <c r="A175" s="58" t="s">
        <v>158</v>
      </c>
      <c r="B175" s="59" t="s">
        <v>41</v>
      </c>
      <c r="C175" s="60" t="n">
        <v>1.65</v>
      </c>
      <c r="D175" s="60" t="n">
        <v>3</v>
      </c>
      <c r="E175" s="60" t="n">
        <f aca="false">C175*D175</f>
        <v>4.95</v>
      </c>
      <c r="F175" s="59" t="n">
        <v>1</v>
      </c>
      <c r="G175" s="61" t="n">
        <f aca="false">H176</f>
        <v>3.75</v>
      </c>
      <c r="H175" s="60" t="n">
        <f aca="false">E175*F175-G175</f>
        <v>1.2</v>
      </c>
      <c r="I175" s="60" t="n">
        <v>2.747</v>
      </c>
      <c r="J175" s="60" t="n">
        <v>0.93</v>
      </c>
      <c r="K175" s="59" t="n">
        <v>36</v>
      </c>
      <c r="L175" s="59" t="n">
        <v>1</v>
      </c>
      <c r="M175" s="60" t="n">
        <f aca="false">(J175*H175*K175)/I175</f>
        <v>14.6254095376775</v>
      </c>
      <c r="N175" s="62"/>
      <c r="O175" s="62"/>
      <c r="P175" s="62"/>
      <c r="Q175" s="62"/>
      <c r="R175" s="67" t="s">
        <v>118</v>
      </c>
      <c r="S175" s="68" t="n">
        <v>1.205</v>
      </c>
      <c r="T175" s="62"/>
      <c r="U175" s="62"/>
      <c r="V175" s="64"/>
      <c r="W175" s="62"/>
      <c r="X175" s="65"/>
      <c r="Y175" s="62"/>
      <c r="Z175" s="62"/>
      <c r="AA175" s="66"/>
    </row>
    <row r="176" customFormat="false" ht="12.75" hidden="false" customHeight="false" outlineLevel="0" collapsed="false">
      <c r="A176" s="58" t="s">
        <v>128</v>
      </c>
      <c r="B176" s="59" t="s">
        <v>41</v>
      </c>
      <c r="C176" s="60" t="n">
        <v>1.5</v>
      </c>
      <c r="D176" s="60" t="n">
        <v>2.5</v>
      </c>
      <c r="E176" s="60" t="n">
        <f aca="false">C176*D176</f>
        <v>3.75</v>
      </c>
      <c r="F176" s="59" t="n">
        <v>1</v>
      </c>
      <c r="G176" s="59"/>
      <c r="H176" s="60" t="n">
        <f aca="false">E176*F176-G176</f>
        <v>3.75</v>
      </c>
      <c r="I176" s="60" t="n">
        <v>0.6</v>
      </c>
      <c r="J176" s="59" t="n">
        <v>1.2</v>
      </c>
      <c r="K176" s="59" t="n">
        <v>36</v>
      </c>
      <c r="L176" s="59" t="n">
        <v>1</v>
      </c>
      <c r="M176" s="60" t="n">
        <f aca="false">(J176*H176*K176)/I176</f>
        <v>270</v>
      </c>
      <c r="N176" s="62"/>
      <c r="O176" s="62"/>
      <c r="P176" s="62"/>
      <c r="Q176" s="62"/>
      <c r="R176" s="68" t="s">
        <v>120</v>
      </c>
      <c r="S176" s="68" t="n">
        <v>1.005</v>
      </c>
      <c r="T176" s="62"/>
      <c r="U176" s="62"/>
      <c r="V176" s="64"/>
      <c r="W176" s="62"/>
      <c r="X176" s="65"/>
      <c r="Y176" s="62"/>
      <c r="Z176" s="62"/>
      <c r="AA176" s="66"/>
    </row>
    <row r="177" customFormat="false" ht="12.75" hidden="false" customHeight="false" outlineLevel="0" collapsed="false">
      <c r="A177" s="58" t="s">
        <v>58</v>
      </c>
      <c r="B177" s="59" t="s">
        <v>122</v>
      </c>
      <c r="C177" s="60" t="n">
        <v>1.65</v>
      </c>
      <c r="D177" s="60" t="n">
        <v>7.48</v>
      </c>
      <c r="E177" s="60" t="n">
        <f aca="false">C177*D177</f>
        <v>12.342</v>
      </c>
      <c r="F177" s="59" t="n">
        <v>1</v>
      </c>
      <c r="G177" s="61"/>
      <c r="H177" s="60" t="n">
        <f aca="false">E177*F177-G177</f>
        <v>12.342</v>
      </c>
      <c r="I177" s="60" t="n">
        <v>5.639</v>
      </c>
      <c r="J177" s="60" t="n">
        <v>0.99</v>
      </c>
      <c r="K177" s="59" t="n">
        <v>36</v>
      </c>
      <c r="L177" s="59" t="n">
        <v>1</v>
      </c>
      <c r="M177" s="60" t="n">
        <f aca="false">(J177*H177*K177)/I177</f>
        <v>78.0047668026246</v>
      </c>
      <c r="N177" s="62"/>
      <c r="O177" s="62"/>
      <c r="P177" s="62"/>
      <c r="Q177" s="62"/>
      <c r="R177" s="68" t="s">
        <v>123</v>
      </c>
      <c r="S177" s="68" t="n">
        <f aca="false">H178*K175/M178</f>
        <v>7.88876432973807</v>
      </c>
      <c r="T177" s="62"/>
      <c r="U177" s="62"/>
      <c r="V177" s="64"/>
      <c r="W177" s="68" t="n">
        <v>1.5</v>
      </c>
      <c r="X177" s="65"/>
      <c r="Y177" s="62"/>
      <c r="Z177" s="62"/>
      <c r="AA177" s="66"/>
    </row>
    <row r="178" customFormat="false" ht="12.75" hidden="false" customHeight="false" outlineLevel="0" collapsed="false">
      <c r="A178" s="69"/>
      <c r="B178" s="70"/>
      <c r="C178" s="71"/>
      <c r="D178" s="71"/>
      <c r="E178" s="71"/>
      <c r="F178" s="70"/>
      <c r="G178" s="70" t="s">
        <v>124</v>
      </c>
      <c r="H178" s="71" t="n">
        <f aca="false">E177*2+E175*2+D177*D175*2</f>
        <v>79.464</v>
      </c>
      <c r="I178" s="71"/>
      <c r="J178" s="70"/>
      <c r="K178" s="70"/>
      <c r="L178" s="70"/>
      <c r="M178" s="72" t="n">
        <f aca="false">SUM(M175:M177)</f>
        <v>362.630176340302</v>
      </c>
      <c r="N178" s="59" t="n">
        <v>5.4</v>
      </c>
      <c r="O178" s="59" t="n">
        <v>5</v>
      </c>
      <c r="P178" s="59" t="n">
        <f aca="false">1+(O178+N178)/100</f>
        <v>1.104</v>
      </c>
      <c r="Q178" s="59" t="n">
        <f aca="false">M178*P178</f>
        <v>400.343714679694</v>
      </c>
      <c r="R178" s="59" t="n">
        <f aca="false">(2*C176+2*D176)</f>
        <v>8</v>
      </c>
      <c r="S178" s="59" t="n">
        <v>0.052</v>
      </c>
      <c r="T178" s="59" t="n">
        <v>4</v>
      </c>
      <c r="U178" s="59" t="n">
        <v>1</v>
      </c>
      <c r="V178" s="60" t="n">
        <f aca="false">E177*D175</f>
        <v>37.026</v>
      </c>
      <c r="W178" s="73" t="n">
        <v>0.00022</v>
      </c>
      <c r="X178" s="74" t="n">
        <f aca="false">(W177*L175*V178*S176*S175*K175)*(1+N178/100)*1.16/4.18</f>
        <v>708.232714360484</v>
      </c>
      <c r="Y178" s="59" t="n">
        <f aca="false">(L175*S178*T178*R178*K175)*(1+N178/100)</f>
        <v>63.138816</v>
      </c>
      <c r="Z178" s="59" t="n">
        <f aca="false">MAX(X178,Y178)</f>
        <v>708.232714360484</v>
      </c>
      <c r="AA178" s="75" t="n">
        <f aca="false">Q178+Z178</f>
        <v>1108.57642904018</v>
      </c>
      <c r="AB178" s="76" t="n">
        <f aca="false">AA178/V178</f>
        <v>29.9404858488678</v>
      </c>
    </row>
    <row r="179" customFormat="false" ht="12.75" hidden="false" customHeight="false" outlineLevel="0" collapsed="false">
      <c r="A179" s="77" t="s">
        <v>160</v>
      </c>
      <c r="B179" s="77"/>
      <c r="C179" s="77"/>
      <c r="D179" s="77"/>
      <c r="E179" s="77"/>
      <c r="F179" s="77"/>
      <c r="G179" s="77"/>
      <c r="H179" s="77"/>
      <c r="I179" s="77"/>
      <c r="J179" s="78"/>
      <c r="K179" s="78"/>
      <c r="L179" s="78"/>
      <c r="M179" s="79"/>
      <c r="N179" s="80"/>
      <c r="O179" s="62"/>
      <c r="P179" s="62"/>
      <c r="Q179" s="62"/>
      <c r="R179" s="63"/>
      <c r="S179" s="63"/>
      <c r="T179" s="62"/>
      <c r="U179" s="62"/>
      <c r="V179" s="64"/>
      <c r="W179" s="62"/>
      <c r="X179" s="65"/>
      <c r="Y179" s="62"/>
      <c r="Z179" s="62"/>
      <c r="AA179" s="66"/>
    </row>
    <row r="180" customFormat="false" ht="12.75" hidden="false" customHeight="false" outlineLevel="0" collapsed="false">
      <c r="A180" s="58" t="s">
        <v>158</v>
      </c>
      <c r="B180" s="59" t="s">
        <v>34</v>
      </c>
      <c r="C180" s="60" t="n">
        <v>7.48</v>
      </c>
      <c r="D180" s="60" t="n">
        <v>3.15</v>
      </c>
      <c r="E180" s="60" t="n">
        <f aca="false">C180*D180</f>
        <v>23.562</v>
      </c>
      <c r="F180" s="59" t="n">
        <v>1</v>
      </c>
      <c r="G180" s="61" t="n">
        <f aca="false">H181</f>
        <v>4.6</v>
      </c>
      <c r="H180" s="60" t="n">
        <f aca="false">E180*F180-G180</f>
        <v>18.962</v>
      </c>
      <c r="I180" s="60" t="n">
        <v>2.747</v>
      </c>
      <c r="J180" s="60" t="n">
        <v>0.93</v>
      </c>
      <c r="K180" s="59" t="n">
        <v>36</v>
      </c>
      <c r="L180" s="59" t="n">
        <v>1</v>
      </c>
      <c r="M180" s="60" t="n">
        <f aca="false">(J180*H180*K180)/I180</f>
        <v>231.105846377867</v>
      </c>
      <c r="N180" s="62"/>
      <c r="O180" s="62"/>
      <c r="P180" s="62"/>
      <c r="Q180" s="62"/>
      <c r="T180" s="62"/>
      <c r="U180" s="62"/>
      <c r="V180" s="64"/>
      <c r="W180" s="62"/>
      <c r="X180" s="65"/>
      <c r="Y180" s="62"/>
      <c r="Z180" s="62"/>
      <c r="AA180" s="66"/>
    </row>
    <row r="181" customFormat="false" ht="12.75" hidden="false" customHeight="false" outlineLevel="0" collapsed="false">
      <c r="A181" s="58" t="s">
        <v>119</v>
      </c>
      <c r="B181" s="59" t="s">
        <v>34</v>
      </c>
      <c r="C181" s="60" t="n">
        <v>1</v>
      </c>
      <c r="D181" s="60" t="n">
        <v>2.3</v>
      </c>
      <c r="E181" s="60" t="n">
        <f aca="false">C181*D181</f>
        <v>2.3</v>
      </c>
      <c r="F181" s="59" t="n">
        <v>2</v>
      </c>
      <c r="G181" s="59"/>
      <c r="H181" s="60" t="n">
        <f aca="false">E181*F181-G181</f>
        <v>4.6</v>
      </c>
      <c r="I181" s="60" t="n">
        <v>0.6</v>
      </c>
      <c r="J181" s="59" t="n">
        <v>1.2</v>
      </c>
      <c r="K181" s="59" t="n">
        <v>36</v>
      </c>
      <c r="L181" s="59" t="n">
        <v>1</v>
      </c>
      <c r="M181" s="60" t="n">
        <f aca="false">(J181*H181*K181)/I181</f>
        <v>331.2</v>
      </c>
      <c r="N181" s="62"/>
      <c r="O181" s="62"/>
      <c r="P181" s="62"/>
      <c r="Q181" s="62"/>
      <c r="T181" s="62"/>
      <c r="U181" s="62"/>
      <c r="V181" s="64"/>
      <c r="W181" s="62"/>
      <c r="X181" s="65"/>
      <c r="Y181" s="62"/>
      <c r="Z181" s="62"/>
      <c r="AA181" s="66"/>
    </row>
    <row r="182" customFormat="false" ht="15.75" hidden="false" customHeight="false" outlineLevel="0" collapsed="false">
      <c r="A182" s="58" t="s">
        <v>158</v>
      </c>
      <c r="B182" s="59" t="s">
        <v>41</v>
      </c>
      <c r="C182" s="60" t="n">
        <v>5.5</v>
      </c>
      <c r="D182" s="60" t="n">
        <v>3.15</v>
      </c>
      <c r="E182" s="60" t="n">
        <f aca="false">C182*D182</f>
        <v>17.325</v>
      </c>
      <c r="F182" s="59" t="n">
        <v>1</v>
      </c>
      <c r="G182" s="61" t="n">
        <f aca="false">H183</f>
        <v>4.6</v>
      </c>
      <c r="H182" s="60" t="n">
        <f aca="false">E182*F182-G182</f>
        <v>12.725</v>
      </c>
      <c r="I182" s="60" t="n">
        <v>2.747</v>
      </c>
      <c r="J182" s="60" t="n">
        <v>0.93</v>
      </c>
      <c r="K182" s="59" t="n">
        <v>36</v>
      </c>
      <c r="L182" s="59" t="n">
        <v>1</v>
      </c>
      <c r="M182" s="60" t="n">
        <f aca="false">(J182*H182*K182)/I182</f>
        <v>155.090280305788</v>
      </c>
      <c r="N182" s="62"/>
      <c r="O182" s="62"/>
      <c r="P182" s="62"/>
      <c r="Q182" s="62"/>
      <c r="R182" s="67" t="s">
        <v>118</v>
      </c>
      <c r="S182" s="68" t="n">
        <v>1.205</v>
      </c>
      <c r="T182" s="62"/>
      <c r="U182" s="62"/>
      <c r="V182" s="64"/>
      <c r="W182" s="62"/>
      <c r="X182" s="65"/>
      <c r="Y182" s="62"/>
      <c r="Z182" s="62"/>
      <c r="AA182" s="66"/>
    </row>
    <row r="183" customFormat="false" ht="12.75" hidden="false" customHeight="false" outlineLevel="0" collapsed="false">
      <c r="A183" s="58" t="s">
        <v>119</v>
      </c>
      <c r="B183" s="59" t="s">
        <v>41</v>
      </c>
      <c r="C183" s="60" t="n">
        <v>1</v>
      </c>
      <c r="D183" s="60" t="n">
        <v>2.3</v>
      </c>
      <c r="E183" s="60" t="n">
        <f aca="false">C183*D183</f>
        <v>2.3</v>
      </c>
      <c r="F183" s="59" t="n">
        <v>2</v>
      </c>
      <c r="G183" s="59"/>
      <c r="H183" s="60" t="n">
        <f aca="false">E183*F183-G183</f>
        <v>4.6</v>
      </c>
      <c r="I183" s="60" t="n">
        <v>0.6</v>
      </c>
      <c r="J183" s="59" t="n">
        <v>1.2</v>
      </c>
      <c r="K183" s="59" t="n">
        <v>36</v>
      </c>
      <c r="L183" s="59" t="n">
        <v>1</v>
      </c>
      <c r="M183" s="60" t="n">
        <f aca="false">(J183*H183*K183)/I183</f>
        <v>331.2</v>
      </c>
      <c r="N183" s="62"/>
      <c r="O183" s="62"/>
      <c r="P183" s="62"/>
      <c r="Q183" s="62"/>
      <c r="R183" s="68" t="s">
        <v>120</v>
      </c>
      <c r="S183" s="68" t="n">
        <v>1.005</v>
      </c>
      <c r="T183" s="62"/>
      <c r="U183" s="62"/>
      <c r="V183" s="64"/>
      <c r="W183" s="62"/>
      <c r="X183" s="65"/>
      <c r="Y183" s="62"/>
      <c r="Z183" s="62"/>
      <c r="AA183" s="66"/>
    </row>
    <row r="184" customFormat="false" ht="12.75" hidden="false" customHeight="false" outlineLevel="0" collapsed="false">
      <c r="A184" s="58" t="s">
        <v>58</v>
      </c>
      <c r="B184" s="59" t="s">
        <v>122</v>
      </c>
      <c r="C184" s="60" t="n">
        <v>7.48</v>
      </c>
      <c r="D184" s="60" t="n">
        <v>5.5</v>
      </c>
      <c r="E184" s="60" t="n">
        <f aca="false">C184*D184</f>
        <v>41.14</v>
      </c>
      <c r="F184" s="59" t="n">
        <v>1</v>
      </c>
      <c r="G184" s="61"/>
      <c r="H184" s="60" t="n">
        <f aca="false">E184*F184-G184</f>
        <v>41.14</v>
      </c>
      <c r="I184" s="60" t="n">
        <v>5.639</v>
      </c>
      <c r="J184" s="60" t="n">
        <v>0.99</v>
      </c>
      <c r="K184" s="59" t="n">
        <v>36</v>
      </c>
      <c r="L184" s="59" t="n">
        <v>1</v>
      </c>
      <c r="M184" s="60" t="n">
        <f aca="false">(J184*H184*K184)/I184</f>
        <v>260.015889342082</v>
      </c>
      <c r="N184" s="62"/>
      <c r="O184" s="62"/>
      <c r="P184" s="62"/>
      <c r="Q184" s="62"/>
      <c r="R184" s="68" t="s">
        <v>123</v>
      </c>
      <c r="S184" s="68" t="n">
        <f aca="false">H185*K182/M185</f>
        <v>4.51313600033751</v>
      </c>
      <c r="T184" s="62"/>
      <c r="U184" s="62"/>
      <c r="V184" s="64"/>
      <c r="W184" s="68" t="n">
        <v>1.5</v>
      </c>
      <c r="X184" s="65"/>
      <c r="Y184" s="62"/>
      <c r="Z184" s="62"/>
      <c r="AA184" s="66"/>
    </row>
    <row r="185" customFormat="false" ht="12.75" hidden="false" customHeight="false" outlineLevel="0" collapsed="false">
      <c r="A185" s="69"/>
      <c r="B185" s="70"/>
      <c r="C185" s="71"/>
      <c r="D185" s="71"/>
      <c r="E185" s="71"/>
      <c r="F185" s="70"/>
      <c r="G185" s="70" t="s">
        <v>124</v>
      </c>
      <c r="H185" s="71" t="n">
        <f aca="false">E184*2+E180*2+E182*2</f>
        <v>164.054</v>
      </c>
      <c r="I185" s="71"/>
      <c r="J185" s="70"/>
      <c r="K185" s="70"/>
      <c r="L185" s="70"/>
      <c r="M185" s="72" t="n">
        <f aca="false">SUM(M180:M184)</f>
        <v>1308.61201602574</v>
      </c>
      <c r="N185" s="59" t="n">
        <v>5.4</v>
      </c>
      <c r="O185" s="59" t="n">
        <v>5</v>
      </c>
      <c r="P185" s="59" t="n">
        <f aca="false">1+(O185+N185)/100</f>
        <v>1.104</v>
      </c>
      <c r="Q185" s="59" t="n">
        <f aca="false">M185*P185</f>
        <v>1444.70766569241</v>
      </c>
      <c r="R185" s="59" t="n">
        <f aca="false">(2*C181+2*D181)*4</f>
        <v>26.4</v>
      </c>
      <c r="S185" s="59" t="n">
        <v>0.052</v>
      </c>
      <c r="T185" s="59" t="n">
        <v>4</v>
      </c>
      <c r="U185" s="59" t="n">
        <v>1</v>
      </c>
      <c r="V185" s="60" t="n">
        <f aca="false">E184*D180</f>
        <v>129.591</v>
      </c>
      <c r="W185" s="73" t="n">
        <v>0.00022</v>
      </c>
      <c r="X185" s="74" t="n">
        <f aca="false">(W184*L182*V185*S183*S182*K182)*(1+N185/100)*1.16/4.18</f>
        <v>2478.8145002617</v>
      </c>
      <c r="Y185" s="59" t="n">
        <f aca="false">(L182*S185*T185*R185*K182)*(1+N185/100)</f>
        <v>208.3580928</v>
      </c>
      <c r="Z185" s="59" t="n">
        <f aca="false">MAX(X185,Y185)</f>
        <v>2478.8145002617</v>
      </c>
      <c r="AA185" s="75" t="n">
        <f aca="false">Q185+Z185</f>
        <v>3923.52216595411</v>
      </c>
      <c r="AB185" s="76" t="n">
        <f aca="false">AA185/V185</f>
        <v>30.2761933001066</v>
      </c>
    </row>
    <row r="186" customFormat="false" ht="12.75" hidden="false" customHeight="false" outlineLevel="0" collapsed="false">
      <c r="A186" s="77" t="s">
        <v>161</v>
      </c>
      <c r="B186" s="77"/>
      <c r="C186" s="77"/>
      <c r="D186" s="77"/>
      <c r="E186" s="77"/>
      <c r="F186" s="77"/>
      <c r="G186" s="77"/>
      <c r="H186" s="77"/>
      <c r="I186" s="77"/>
      <c r="J186" s="78"/>
      <c r="K186" s="78"/>
      <c r="L186" s="78"/>
      <c r="M186" s="79"/>
      <c r="N186" s="80"/>
      <c r="O186" s="62"/>
      <c r="P186" s="62"/>
      <c r="Q186" s="62"/>
      <c r="R186" s="63"/>
      <c r="S186" s="63"/>
      <c r="T186" s="62"/>
      <c r="U186" s="62"/>
      <c r="V186" s="64"/>
      <c r="W186" s="62"/>
      <c r="X186" s="65"/>
      <c r="Y186" s="62"/>
      <c r="Z186" s="62"/>
      <c r="AA186" s="66"/>
    </row>
    <row r="187" customFormat="false" ht="15.75" hidden="false" customHeight="false" outlineLevel="0" collapsed="false">
      <c r="A187" s="58" t="s">
        <v>116</v>
      </c>
      <c r="B187" s="59" t="s">
        <v>41</v>
      </c>
      <c r="C187" s="60" t="n">
        <v>5.7</v>
      </c>
      <c r="D187" s="60" t="n">
        <v>3</v>
      </c>
      <c r="E187" s="60" t="n">
        <f aca="false">C187*D187</f>
        <v>17.1</v>
      </c>
      <c r="F187" s="59" t="n">
        <v>1</v>
      </c>
      <c r="G187" s="61" t="n">
        <f aca="false">H188</f>
        <v>1.625</v>
      </c>
      <c r="H187" s="60" t="n">
        <f aca="false">E187*F187-G187</f>
        <v>15.475</v>
      </c>
      <c r="I187" s="60" t="n">
        <v>2.734</v>
      </c>
      <c r="J187" s="60" t="n">
        <v>0.94</v>
      </c>
      <c r="K187" s="59" t="n">
        <v>36</v>
      </c>
      <c r="L187" s="59" t="n">
        <v>1</v>
      </c>
      <c r="M187" s="60" t="n">
        <f aca="false">(J187*H187*K187)/I187</f>
        <v>191.54133138259</v>
      </c>
      <c r="N187" s="62"/>
      <c r="O187" s="62"/>
      <c r="P187" s="62"/>
      <c r="Q187" s="62"/>
      <c r="R187" s="67" t="s">
        <v>118</v>
      </c>
      <c r="S187" s="68" t="n">
        <v>1.205</v>
      </c>
      <c r="T187" s="62"/>
      <c r="U187" s="62"/>
      <c r="V187" s="64"/>
      <c r="W187" s="62"/>
      <c r="X187" s="65"/>
      <c r="Y187" s="62"/>
      <c r="Z187" s="62"/>
      <c r="AA187" s="66"/>
    </row>
    <row r="188" customFormat="false" ht="12.75" hidden="false" customHeight="false" outlineLevel="0" collapsed="false">
      <c r="A188" s="58" t="s">
        <v>119</v>
      </c>
      <c r="B188" s="59" t="s">
        <v>41</v>
      </c>
      <c r="C188" s="60" t="n">
        <v>1.25</v>
      </c>
      <c r="D188" s="60" t="n">
        <v>1.3</v>
      </c>
      <c r="E188" s="60" t="n">
        <f aca="false">C188*D188</f>
        <v>1.625</v>
      </c>
      <c r="F188" s="59" t="n">
        <v>1</v>
      </c>
      <c r="G188" s="59"/>
      <c r="H188" s="60" t="n">
        <f aca="false">E188*F188-G188</f>
        <v>1.625</v>
      </c>
      <c r="I188" s="60" t="n">
        <v>0.6</v>
      </c>
      <c r="J188" s="59" t="n">
        <v>1.2</v>
      </c>
      <c r="K188" s="59" t="n">
        <v>36</v>
      </c>
      <c r="L188" s="59" t="n">
        <v>1</v>
      </c>
      <c r="M188" s="60" t="n">
        <f aca="false">(J188*H188*K188)/I188</f>
        <v>117</v>
      </c>
      <c r="N188" s="62"/>
      <c r="O188" s="62"/>
      <c r="P188" s="62"/>
      <c r="Q188" s="62"/>
      <c r="R188" s="68" t="s">
        <v>120</v>
      </c>
      <c r="S188" s="68" t="n">
        <v>1.005</v>
      </c>
      <c r="T188" s="62"/>
      <c r="U188" s="62"/>
      <c r="V188" s="64"/>
      <c r="W188" s="62"/>
      <c r="X188" s="65"/>
      <c r="Y188" s="62"/>
      <c r="Z188" s="62"/>
      <c r="AA188" s="66"/>
    </row>
    <row r="189" customFormat="false" ht="12.75" hidden="false" customHeight="false" outlineLevel="0" collapsed="false">
      <c r="A189" s="58" t="s">
        <v>58</v>
      </c>
      <c r="B189" s="59" t="s">
        <v>122</v>
      </c>
      <c r="C189" s="60" t="n">
        <v>5.7</v>
      </c>
      <c r="D189" s="60" t="n">
        <v>7.7</v>
      </c>
      <c r="E189" s="60" t="n">
        <f aca="false">C189*D189</f>
        <v>43.89</v>
      </c>
      <c r="F189" s="59" t="n">
        <v>1</v>
      </c>
      <c r="G189" s="61"/>
      <c r="H189" s="60" t="n">
        <f aca="false">E189*F189-G189</f>
        <v>43.89</v>
      </c>
      <c r="I189" s="60" t="n">
        <v>5.639</v>
      </c>
      <c r="J189" s="60" t="n">
        <v>0.99</v>
      </c>
      <c r="K189" s="59" t="n">
        <v>36</v>
      </c>
      <c r="L189" s="59" t="n">
        <v>1</v>
      </c>
      <c r="M189" s="60" t="n">
        <f aca="false">(J189*H189*K189)/I189</f>
        <v>277.396630608264</v>
      </c>
      <c r="N189" s="62"/>
      <c r="O189" s="62"/>
      <c r="P189" s="62"/>
      <c r="Q189" s="62"/>
      <c r="R189" s="68" t="s">
        <v>123</v>
      </c>
      <c r="S189" s="68" t="n">
        <f aca="false">H190*K187/M190</f>
        <v>10.3329710528203</v>
      </c>
      <c r="T189" s="62"/>
      <c r="U189" s="62"/>
      <c r="V189" s="64"/>
      <c r="W189" s="68" t="n">
        <v>1.5</v>
      </c>
      <c r="X189" s="65"/>
      <c r="Y189" s="62"/>
      <c r="Z189" s="62"/>
      <c r="AA189" s="66"/>
    </row>
    <row r="190" customFormat="false" ht="12.75" hidden="false" customHeight="false" outlineLevel="0" collapsed="false">
      <c r="A190" s="69"/>
      <c r="B190" s="70"/>
      <c r="C190" s="71"/>
      <c r="D190" s="71"/>
      <c r="E190" s="71"/>
      <c r="F190" s="70"/>
      <c r="G190" s="70" t="s">
        <v>124</v>
      </c>
      <c r="H190" s="71" t="n">
        <f aca="false">E189*2+E187*2+D189*D187*2</f>
        <v>168.18</v>
      </c>
      <c r="I190" s="71"/>
      <c r="J190" s="70"/>
      <c r="K190" s="70"/>
      <c r="L190" s="70"/>
      <c r="M190" s="72" t="n">
        <f aca="false">SUM(M187:M189)</f>
        <v>585.937961990853</v>
      </c>
      <c r="N190" s="59" t="n">
        <v>5.4</v>
      </c>
      <c r="O190" s="59" t="n">
        <v>5</v>
      </c>
      <c r="P190" s="59" t="n">
        <f aca="false">1+(O190+N190)/100</f>
        <v>1.104</v>
      </c>
      <c r="Q190" s="59" t="n">
        <f aca="false">M190*P190</f>
        <v>646.875510037902</v>
      </c>
      <c r="R190" s="59" t="n">
        <f aca="false">(2*C188+2*D188)</f>
        <v>5.1</v>
      </c>
      <c r="S190" s="59" t="n">
        <v>0.052</v>
      </c>
      <c r="T190" s="59" t="n">
        <v>4</v>
      </c>
      <c r="U190" s="59" t="n">
        <v>1</v>
      </c>
      <c r="V190" s="60" t="n">
        <f aca="false">E189*D187</f>
        <v>131.67</v>
      </c>
      <c r="W190" s="73" t="n">
        <v>0.00022</v>
      </c>
      <c r="X190" s="74" t="n">
        <f aca="false">(W189*L187*V190*S188*S187*K187)*(1+N190/100)*1.16/4.18</f>
        <v>2518.581577806</v>
      </c>
      <c r="Y190" s="59" t="n">
        <f aca="false">(L187*S190*T190*R190*K187)*(1+N190/100)</f>
        <v>40.2509952</v>
      </c>
      <c r="Z190" s="59" t="n">
        <f aca="false">MAX(X190,Y190)</f>
        <v>2518.581577806</v>
      </c>
      <c r="AA190" s="75" t="n">
        <f aca="false">Q190+Z190</f>
        <v>3165.4570878439</v>
      </c>
      <c r="AB190" s="76" t="n">
        <f aca="false">AA190/V190</f>
        <v>24.0408376079889</v>
      </c>
    </row>
    <row r="191" customFormat="false" ht="12.75" hidden="false" customHeight="false" outlineLevel="0" collapsed="false">
      <c r="A191" s="77" t="s">
        <v>162</v>
      </c>
      <c r="B191" s="77"/>
      <c r="C191" s="77"/>
      <c r="D191" s="77"/>
      <c r="E191" s="77"/>
      <c r="F191" s="77"/>
      <c r="G191" s="77"/>
      <c r="H191" s="77"/>
      <c r="I191" s="77"/>
      <c r="J191" s="78"/>
      <c r="K191" s="78"/>
      <c r="L191" s="78"/>
      <c r="M191" s="79"/>
      <c r="N191" s="80"/>
      <c r="O191" s="62"/>
      <c r="P191" s="62"/>
      <c r="Q191" s="62"/>
      <c r="R191" s="63"/>
      <c r="S191" s="63"/>
      <c r="T191" s="62"/>
      <c r="U191" s="62"/>
      <c r="V191" s="64"/>
      <c r="W191" s="62"/>
      <c r="X191" s="65"/>
      <c r="Y191" s="62"/>
      <c r="Z191" s="62"/>
      <c r="AA191" s="66"/>
    </row>
    <row r="192" customFormat="false" ht="15.75" hidden="false" customHeight="false" outlineLevel="0" collapsed="false">
      <c r="A192" s="58" t="s">
        <v>116</v>
      </c>
      <c r="B192" s="59" t="s">
        <v>41</v>
      </c>
      <c r="C192" s="60" t="n">
        <v>5.72</v>
      </c>
      <c r="D192" s="60" t="n">
        <v>3.15</v>
      </c>
      <c r="E192" s="60" t="n">
        <f aca="false">C192*D192</f>
        <v>18.018</v>
      </c>
      <c r="F192" s="59" t="n">
        <v>1</v>
      </c>
      <c r="G192" s="61" t="n">
        <f aca="false">H193</f>
        <v>6.625</v>
      </c>
      <c r="H192" s="60" t="n">
        <f aca="false">E192*F192-G192</f>
        <v>11.393</v>
      </c>
      <c r="I192" s="60" t="n">
        <v>2.734</v>
      </c>
      <c r="J192" s="60" t="n">
        <v>0.94</v>
      </c>
      <c r="K192" s="59" t="n">
        <v>36</v>
      </c>
      <c r="L192" s="59" t="n">
        <v>1</v>
      </c>
      <c r="M192" s="60" t="n">
        <f aca="false">(J192*H192*K192)/I192</f>
        <v>141.01650329188</v>
      </c>
      <c r="N192" s="62"/>
      <c r="O192" s="62"/>
      <c r="P192" s="62"/>
      <c r="Q192" s="62"/>
      <c r="R192" s="67" t="s">
        <v>118</v>
      </c>
      <c r="S192" s="68" t="n">
        <v>1.205</v>
      </c>
      <c r="T192" s="62"/>
      <c r="U192" s="62"/>
      <c r="V192" s="64"/>
      <c r="W192" s="62"/>
      <c r="X192" s="65"/>
      <c r="Y192" s="62"/>
      <c r="Z192" s="62"/>
      <c r="AA192" s="66"/>
    </row>
    <row r="193" customFormat="false" ht="12.75" hidden="false" customHeight="false" outlineLevel="0" collapsed="false">
      <c r="A193" s="58" t="s">
        <v>119</v>
      </c>
      <c r="B193" s="59" t="s">
        <v>41</v>
      </c>
      <c r="C193" s="60" t="n">
        <v>2.5</v>
      </c>
      <c r="D193" s="60" t="n">
        <v>2.65</v>
      </c>
      <c r="E193" s="60" t="n">
        <f aca="false">C193*D193</f>
        <v>6.625</v>
      </c>
      <c r="F193" s="59" t="n">
        <v>1</v>
      </c>
      <c r="G193" s="59"/>
      <c r="H193" s="60" t="n">
        <f aca="false">E193*F193-G193</f>
        <v>6.625</v>
      </c>
      <c r="I193" s="60" t="n">
        <v>0.6</v>
      </c>
      <c r="J193" s="59" t="n">
        <v>1.2</v>
      </c>
      <c r="K193" s="59" t="n">
        <v>36</v>
      </c>
      <c r="L193" s="59" t="n">
        <v>1</v>
      </c>
      <c r="M193" s="60" t="n">
        <f aca="false">(J193*H193*K193)/I193</f>
        <v>477</v>
      </c>
      <c r="N193" s="62"/>
      <c r="O193" s="62"/>
      <c r="P193" s="62"/>
      <c r="Q193" s="62"/>
      <c r="R193" s="68" t="s">
        <v>120</v>
      </c>
      <c r="S193" s="68" t="n">
        <v>1.005</v>
      </c>
      <c r="T193" s="62"/>
      <c r="U193" s="62"/>
      <c r="V193" s="64"/>
      <c r="W193" s="62"/>
      <c r="X193" s="65"/>
      <c r="Y193" s="62"/>
      <c r="Z193" s="62"/>
      <c r="AA193" s="66"/>
    </row>
    <row r="194" customFormat="false" ht="12.75" hidden="false" customHeight="false" outlineLevel="0" collapsed="false">
      <c r="A194" s="58" t="s">
        <v>58</v>
      </c>
      <c r="B194" s="59" t="s">
        <v>122</v>
      </c>
      <c r="C194" s="60" t="n">
        <v>5.72</v>
      </c>
      <c r="D194" s="60" t="n">
        <v>5.5</v>
      </c>
      <c r="E194" s="60" t="n">
        <f aca="false">C194*D194</f>
        <v>31.46</v>
      </c>
      <c r="F194" s="59" t="n">
        <v>1</v>
      </c>
      <c r="G194" s="61"/>
      <c r="H194" s="60" t="n">
        <f aca="false">E194*F194-G194</f>
        <v>31.46</v>
      </c>
      <c r="I194" s="60" t="n">
        <v>5.639</v>
      </c>
      <c r="J194" s="60" t="n">
        <v>0.99</v>
      </c>
      <c r="K194" s="59" t="n">
        <v>36</v>
      </c>
      <c r="L194" s="59" t="n">
        <v>1</v>
      </c>
      <c r="M194" s="60" t="n">
        <f aca="false">(J194*H194*K194)/I194</f>
        <v>198.835680085121</v>
      </c>
      <c r="N194" s="62"/>
      <c r="O194" s="62"/>
      <c r="P194" s="62"/>
      <c r="Q194" s="62"/>
      <c r="R194" s="68" t="s">
        <v>123</v>
      </c>
      <c r="S194" s="68" t="n">
        <f aca="false">H195*K192/M195</f>
        <v>5.88823302168996</v>
      </c>
      <c r="T194" s="62"/>
      <c r="U194" s="62"/>
      <c r="V194" s="64"/>
      <c r="W194" s="68" t="n">
        <v>1.5</v>
      </c>
      <c r="X194" s="65"/>
      <c r="Y194" s="62"/>
      <c r="Z194" s="62"/>
      <c r="AA194" s="66"/>
    </row>
    <row r="195" customFormat="false" ht="12.75" hidden="false" customHeight="false" outlineLevel="0" collapsed="false">
      <c r="A195" s="69"/>
      <c r="B195" s="70"/>
      <c r="C195" s="71"/>
      <c r="D195" s="71"/>
      <c r="E195" s="71"/>
      <c r="F195" s="70"/>
      <c r="G195" s="70" t="s">
        <v>124</v>
      </c>
      <c r="H195" s="71" t="n">
        <f aca="false">E194*2+E192*2+D194*D192*2</f>
        <v>133.606</v>
      </c>
      <c r="I195" s="71"/>
      <c r="J195" s="70"/>
      <c r="K195" s="70"/>
      <c r="L195" s="70"/>
      <c r="M195" s="72" t="n">
        <f aca="false">SUM(M192:M194)</f>
        <v>816.852183377001</v>
      </c>
      <c r="N195" s="59" t="n">
        <v>5.4</v>
      </c>
      <c r="O195" s="59" t="n">
        <v>5</v>
      </c>
      <c r="P195" s="59" t="n">
        <f aca="false">1+(O195+N195)/100</f>
        <v>1.104</v>
      </c>
      <c r="Q195" s="59" t="n">
        <f aca="false">M195*P195</f>
        <v>901.80481044821</v>
      </c>
      <c r="R195" s="59" t="n">
        <f aca="false">(2*C193+2*D193)</f>
        <v>10.3</v>
      </c>
      <c r="S195" s="59" t="n">
        <v>0.052</v>
      </c>
      <c r="T195" s="59" t="n">
        <v>4</v>
      </c>
      <c r="U195" s="59" t="n">
        <v>1</v>
      </c>
      <c r="V195" s="60" t="n">
        <f aca="false">E194*D192</f>
        <v>99.099</v>
      </c>
      <c r="W195" s="73" t="n">
        <v>0.00022</v>
      </c>
      <c r="X195" s="74" t="n">
        <f aca="false">(W194*L192*V195*S193*S192*K192)*(1+N195/100)*1.16/4.18</f>
        <v>1895.56402961188</v>
      </c>
      <c r="Y195" s="59" t="n">
        <f aca="false">(L192*S195*T195*R195*K192)*(1+N195/100)</f>
        <v>81.2912256</v>
      </c>
      <c r="Z195" s="59" t="n">
        <f aca="false">MAX(X195,Y195)</f>
        <v>1895.56402961188</v>
      </c>
      <c r="AA195" s="75" t="n">
        <f aca="false">Q195+Z195</f>
        <v>2797.36884006009</v>
      </c>
      <c r="AB195" s="76" t="n">
        <f aca="false">AA195/V195</f>
        <v>28.2280228868111</v>
      </c>
    </row>
    <row r="196" customFormat="false" ht="12.75" hidden="false" customHeight="false" outlineLevel="0" collapsed="false">
      <c r="A196" s="77" t="s">
        <v>163</v>
      </c>
      <c r="B196" s="77"/>
      <c r="C196" s="77"/>
      <c r="D196" s="77"/>
      <c r="E196" s="77"/>
      <c r="F196" s="77"/>
      <c r="G196" s="77"/>
      <c r="H196" s="77"/>
      <c r="I196" s="77"/>
      <c r="J196" s="78"/>
      <c r="K196" s="78"/>
      <c r="L196" s="78"/>
      <c r="M196" s="79"/>
      <c r="N196" s="80"/>
      <c r="O196" s="62"/>
      <c r="P196" s="62"/>
      <c r="Q196" s="62"/>
      <c r="R196" s="63"/>
      <c r="S196" s="63"/>
      <c r="T196" s="62"/>
      <c r="U196" s="62"/>
      <c r="V196" s="64"/>
      <c r="W196" s="62"/>
      <c r="X196" s="65"/>
      <c r="Y196" s="62"/>
      <c r="Z196" s="62"/>
      <c r="AA196" s="66"/>
    </row>
    <row r="197" customFormat="false" ht="12.75" hidden="false" customHeight="false" outlineLevel="0" collapsed="false">
      <c r="A197" s="58" t="s">
        <v>116</v>
      </c>
      <c r="B197" s="59" t="s">
        <v>41</v>
      </c>
      <c r="C197" s="60" t="n">
        <v>5.82</v>
      </c>
      <c r="D197" s="60" t="n">
        <v>3.15</v>
      </c>
      <c r="E197" s="60" t="n">
        <f aca="false">C197*D197</f>
        <v>18.333</v>
      </c>
      <c r="F197" s="59" t="n">
        <v>1</v>
      </c>
      <c r="G197" s="61" t="n">
        <f aca="false">H198</f>
        <v>3.9375</v>
      </c>
      <c r="H197" s="60" t="n">
        <f aca="false">E197*F197-G197</f>
        <v>14.3955</v>
      </c>
      <c r="I197" s="60" t="n">
        <v>2.734</v>
      </c>
      <c r="J197" s="60" t="n">
        <v>0.94</v>
      </c>
      <c r="K197" s="59" t="n">
        <v>36</v>
      </c>
      <c r="L197" s="59" t="n">
        <v>1</v>
      </c>
      <c r="M197" s="60" t="n">
        <f aca="false">(J197*H197*K197)/I197</f>
        <v>178.179853694221</v>
      </c>
      <c r="N197" s="62"/>
      <c r="O197" s="62"/>
      <c r="P197" s="62"/>
      <c r="Q197" s="62"/>
      <c r="T197" s="62"/>
      <c r="U197" s="62"/>
      <c r="V197" s="64"/>
      <c r="W197" s="62"/>
      <c r="X197" s="65"/>
      <c r="Y197" s="62"/>
      <c r="Z197" s="62"/>
      <c r="AA197" s="66"/>
    </row>
    <row r="198" customFormat="false" ht="12.75" hidden="false" customHeight="false" outlineLevel="0" collapsed="false">
      <c r="A198" s="58" t="s">
        <v>119</v>
      </c>
      <c r="B198" s="59" t="s">
        <v>41</v>
      </c>
      <c r="C198" s="60" t="n">
        <v>1.25</v>
      </c>
      <c r="D198" s="60" t="n">
        <v>3.15</v>
      </c>
      <c r="E198" s="60" t="n">
        <f aca="false">C198*D198</f>
        <v>3.9375</v>
      </c>
      <c r="F198" s="59" t="n">
        <v>1</v>
      </c>
      <c r="G198" s="59"/>
      <c r="H198" s="60" t="n">
        <f aca="false">E198*F198-G198</f>
        <v>3.9375</v>
      </c>
      <c r="I198" s="60" t="n">
        <v>0.6</v>
      </c>
      <c r="J198" s="59" t="n">
        <v>1.2</v>
      </c>
      <c r="K198" s="59" t="n">
        <v>36</v>
      </c>
      <c r="L198" s="59" t="n">
        <v>1</v>
      </c>
      <c r="M198" s="60" t="n">
        <f aca="false">(J198*H198*K198)/I198</f>
        <v>283.5</v>
      </c>
      <c r="N198" s="62"/>
      <c r="O198" s="62"/>
      <c r="P198" s="62"/>
      <c r="Q198" s="62"/>
      <c r="T198" s="62"/>
      <c r="U198" s="62"/>
      <c r="V198" s="64"/>
      <c r="W198" s="62"/>
      <c r="X198" s="65"/>
      <c r="Y198" s="62"/>
      <c r="Z198" s="62"/>
      <c r="AA198" s="66"/>
    </row>
    <row r="199" customFormat="false" ht="15.75" hidden="false" customHeight="false" outlineLevel="0" collapsed="false">
      <c r="A199" s="58" t="s">
        <v>116</v>
      </c>
      <c r="B199" s="59" t="s">
        <v>117</v>
      </c>
      <c r="C199" s="60" t="n">
        <v>3.95</v>
      </c>
      <c r="D199" s="60" t="n">
        <v>3.15</v>
      </c>
      <c r="E199" s="60" t="n">
        <f aca="false">C199*D199</f>
        <v>12.4425</v>
      </c>
      <c r="F199" s="59" t="n">
        <v>1</v>
      </c>
      <c r="G199" s="61" t="n">
        <f aca="false">H200</f>
        <v>2.1875</v>
      </c>
      <c r="H199" s="60" t="n">
        <f aca="false">E199*F199-G199</f>
        <v>10.255</v>
      </c>
      <c r="I199" s="60" t="n">
        <v>2.734</v>
      </c>
      <c r="J199" s="60" t="n">
        <v>0.94</v>
      </c>
      <c r="K199" s="59" t="n">
        <v>36</v>
      </c>
      <c r="L199" s="59" t="n">
        <v>1</v>
      </c>
      <c r="M199" s="60" t="n">
        <f aca="false">(J199*H199*K199)/I199</f>
        <v>126.930943672275</v>
      </c>
      <c r="N199" s="62"/>
      <c r="O199" s="62"/>
      <c r="P199" s="62"/>
      <c r="Q199" s="62"/>
      <c r="R199" s="67" t="s">
        <v>118</v>
      </c>
      <c r="S199" s="68" t="n">
        <v>1.205</v>
      </c>
      <c r="T199" s="62"/>
      <c r="U199" s="62"/>
      <c r="V199" s="64"/>
      <c r="W199" s="62"/>
      <c r="X199" s="65"/>
      <c r="Y199" s="62"/>
      <c r="Z199" s="62"/>
      <c r="AA199" s="66"/>
    </row>
    <row r="200" customFormat="false" ht="12.75" hidden="false" customHeight="false" outlineLevel="0" collapsed="false">
      <c r="A200" s="58" t="s">
        <v>119</v>
      </c>
      <c r="B200" s="59" t="s">
        <v>117</v>
      </c>
      <c r="C200" s="60" t="n">
        <v>1.25</v>
      </c>
      <c r="D200" s="60" t="n">
        <v>1.75</v>
      </c>
      <c r="E200" s="60" t="n">
        <f aca="false">C200*D200</f>
        <v>2.1875</v>
      </c>
      <c r="F200" s="59" t="n">
        <v>1</v>
      </c>
      <c r="G200" s="59"/>
      <c r="H200" s="60" t="n">
        <f aca="false">E200*F200-G200</f>
        <v>2.1875</v>
      </c>
      <c r="I200" s="60" t="n">
        <v>0.6</v>
      </c>
      <c r="J200" s="59" t="n">
        <v>1.2</v>
      </c>
      <c r="K200" s="59" t="n">
        <v>36</v>
      </c>
      <c r="L200" s="59" t="n">
        <v>1</v>
      </c>
      <c r="M200" s="60" t="n">
        <f aca="false">(J200*H200*K200)/I200</f>
        <v>157.5</v>
      </c>
      <c r="N200" s="62"/>
      <c r="O200" s="62"/>
      <c r="P200" s="62"/>
      <c r="Q200" s="62"/>
      <c r="R200" s="68" t="s">
        <v>120</v>
      </c>
      <c r="S200" s="68" t="n">
        <v>1.005</v>
      </c>
      <c r="T200" s="62"/>
      <c r="U200" s="62"/>
      <c r="V200" s="64"/>
      <c r="W200" s="62"/>
      <c r="X200" s="65"/>
      <c r="Y200" s="62"/>
      <c r="Z200" s="62"/>
      <c r="AA200" s="66"/>
    </row>
    <row r="201" customFormat="false" ht="12.75" hidden="false" customHeight="false" outlineLevel="0" collapsed="false">
      <c r="A201" s="58" t="s">
        <v>58</v>
      </c>
      <c r="B201" s="59" t="s">
        <v>122</v>
      </c>
      <c r="C201" s="60" t="n">
        <v>1</v>
      </c>
      <c r="D201" s="60" t="n">
        <v>28</v>
      </c>
      <c r="E201" s="60" t="n">
        <f aca="false">C201*D201</f>
        <v>28</v>
      </c>
      <c r="F201" s="59" t="n">
        <v>1</v>
      </c>
      <c r="G201" s="61"/>
      <c r="H201" s="60" t="n">
        <f aca="false">E201*F201-G201</f>
        <v>28</v>
      </c>
      <c r="I201" s="60" t="n">
        <v>5.639</v>
      </c>
      <c r="J201" s="60" t="n">
        <v>0.99</v>
      </c>
      <c r="K201" s="59" t="n">
        <v>36</v>
      </c>
      <c r="L201" s="59" t="n">
        <v>1</v>
      </c>
      <c r="M201" s="60" t="n">
        <f aca="false">(J201*H201*K201)/I201</f>
        <v>176.967547437489</v>
      </c>
      <c r="N201" s="62"/>
      <c r="O201" s="62"/>
      <c r="P201" s="62"/>
      <c r="Q201" s="62"/>
      <c r="R201" s="68" t="s">
        <v>123</v>
      </c>
      <c r="S201" s="68" t="n">
        <f aca="false">H202*K199/M202</f>
        <v>5.04394023130148</v>
      </c>
      <c r="T201" s="62"/>
      <c r="U201" s="62"/>
      <c r="V201" s="64"/>
      <c r="W201" s="68" t="n">
        <v>1.5</v>
      </c>
      <c r="X201" s="65"/>
      <c r="Y201" s="62"/>
      <c r="Z201" s="62"/>
      <c r="AA201" s="66"/>
    </row>
    <row r="202" customFormat="false" ht="12.75" hidden="false" customHeight="false" outlineLevel="0" collapsed="false">
      <c r="A202" s="69"/>
      <c r="B202" s="70"/>
      <c r="C202" s="71"/>
      <c r="D202" s="71"/>
      <c r="E202" s="71"/>
      <c r="F202" s="70"/>
      <c r="G202" s="70" t="s">
        <v>124</v>
      </c>
      <c r="H202" s="71" t="n">
        <f aca="false">E201*2+23.28*D197</f>
        <v>129.332</v>
      </c>
      <c r="I202" s="71"/>
      <c r="J202" s="70"/>
      <c r="K202" s="70"/>
      <c r="L202" s="70"/>
      <c r="M202" s="72" t="n">
        <f aca="false">SUM(M197:M201)</f>
        <v>923.078344803985</v>
      </c>
      <c r="N202" s="59" t="n">
        <v>5.4</v>
      </c>
      <c r="O202" s="59" t="n">
        <v>5</v>
      </c>
      <c r="P202" s="59" t="n">
        <f aca="false">1+(O202+N202)/100</f>
        <v>1.104</v>
      </c>
      <c r="Q202" s="59" t="n">
        <f aca="false">M202*P202</f>
        <v>1019.0784926636</v>
      </c>
      <c r="R202" s="59" t="n">
        <f aca="false">(2*C198+2*D198)+(2*C200+2*D200)</f>
        <v>14.8</v>
      </c>
      <c r="S202" s="59" t="n">
        <v>0.052</v>
      </c>
      <c r="T202" s="59" t="n">
        <v>4</v>
      </c>
      <c r="U202" s="59" t="n">
        <v>1</v>
      </c>
      <c r="V202" s="60" t="n">
        <f aca="false">E201*D197</f>
        <v>88.2</v>
      </c>
      <c r="W202" s="73" t="n">
        <v>0.00022</v>
      </c>
      <c r="X202" s="74" t="n">
        <f aca="false">(W201*L199*V202*S200*S199*K199)*(1+N202/100)*1.16/4.18</f>
        <v>1687.08813824325</v>
      </c>
      <c r="Y202" s="59" t="n">
        <f aca="false">(L199*S202*T202*R202*K199)*(1+N202/100)</f>
        <v>116.8068096</v>
      </c>
      <c r="Z202" s="59" t="n">
        <f aca="false">MAX(X202,Y202)</f>
        <v>1687.08813824325</v>
      </c>
      <c r="AA202" s="75" t="n">
        <f aca="false">Q202+Z202</f>
        <v>2706.16663090685</v>
      </c>
      <c r="AB202" s="76" t="n">
        <f aca="false">AA202/V202</f>
        <v>30.6821613481503</v>
      </c>
    </row>
    <row r="203" customFormat="false" ht="12.75" hidden="false" customHeight="false" outlineLevel="0" collapsed="false">
      <c r="A203" s="77" t="s">
        <v>164</v>
      </c>
      <c r="B203" s="77"/>
      <c r="C203" s="77"/>
      <c r="D203" s="77"/>
      <c r="E203" s="77"/>
      <c r="F203" s="77"/>
      <c r="G203" s="77"/>
      <c r="H203" s="77"/>
      <c r="I203" s="77"/>
      <c r="J203" s="78"/>
      <c r="K203" s="78"/>
      <c r="L203" s="78"/>
      <c r="M203" s="79"/>
      <c r="N203" s="80"/>
      <c r="O203" s="62"/>
      <c r="P203" s="62"/>
      <c r="Q203" s="62"/>
      <c r="R203" s="63"/>
      <c r="S203" s="63"/>
      <c r="T203" s="62"/>
      <c r="U203" s="62"/>
      <c r="V203" s="64"/>
      <c r="W203" s="62"/>
      <c r="X203" s="65"/>
      <c r="Y203" s="62"/>
      <c r="Z203" s="62"/>
      <c r="AA203" s="66"/>
    </row>
    <row r="204" customFormat="false" ht="15.75" hidden="false" customHeight="false" outlineLevel="0" collapsed="false">
      <c r="A204" s="58" t="s">
        <v>116</v>
      </c>
      <c r="B204" s="59" t="s">
        <v>117</v>
      </c>
      <c r="C204" s="60" t="n">
        <v>3.5</v>
      </c>
      <c r="D204" s="60" t="n">
        <v>3.15</v>
      </c>
      <c r="E204" s="60" t="n">
        <f aca="false">C204*D204</f>
        <v>11.025</v>
      </c>
      <c r="F204" s="59" t="n">
        <v>1</v>
      </c>
      <c r="G204" s="61" t="n">
        <f aca="false">H205</f>
        <v>5.25</v>
      </c>
      <c r="H204" s="60" t="n">
        <f aca="false">E204*F204-G204</f>
        <v>5.775</v>
      </c>
      <c r="I204" s="60" t="n">
        <v>2.734</v>
      </c>
      <c r="J204" s="60" t="n">
        <v>0.94</v>
      </c>
      <c r="K204" s="59" t="n">
        <v>33</v>
      </c>
      <c r="L204" s="59" t="n">
        <v>1</v>
      </c>
      <c r="M204" s="60" t="n">
        <f aca="false">(J204*H204*K204)/I204</f>
        <v>65.5232260424287</v>
      </c>
      <c r="N204" s="62"/>
      <c r="O204" s="62"/>
      <c r="P204" s="62"/>
      <c r="Q204" s="62"/>
      <c r="R204" s="67" t="s">
        <v>118</v>
      </c>
      <c r="S204" s="68" t="n">
        <v>1.205</v>
      </c>
      <c r="T204" s="62"/>
      <c r="U204" s="62"/>
      <c r="V204" s="64"/>
      <c r="W204" s="62"/>
      <c r="X204" s="65"/>
      <c r="Y204" s="62"/>
      <c r="Z204" s="62"/>
      <c r="AA204" s="66"/>
    </row>
    <row r="205" customFormat="false" ht="12.75" hidden="false" customHeight="false" outlineLevel="0" collapsed="false">
      <c r="A205" s="58" t="s">
        <v>119</v>
      </c>
      <c r="B205" s="59" t="s">
        <v>117</v>
      </c>
      <c r="C205" s="60" t="n">
        <v>1.5</v>
      </c>
      <c r="D205" s="60" t="n">
        <v>1.75</v>
      </c>
      <c r="E205" s="60" t="n">
        <f aca="false">C205*D205</f>
        <v>2.625</v>
      </c>
      <c r="F205" s="59" t="n">
        <v>2</v>
      </c>
      <c r="G205" s="59"/>
      <c r="H205" s="60" t="n">
        <f aca="false">E205*F205-G205</f>
        <v>5.25</v>
      </c>
      <c r="I205" s="60" t="n">
        <v>0.6</v>
      </c>
      <c r="J205" s="59" t="n">
        <v>1.2</v>
      </c>
      <c r="K205" s="59" t="n">
        <v>33</v>
      </c>
      <c r="L205" s="59" t="n">
        <v>1</v>
      </c>
      <c r="M205" s="60" t="n">
        <f aca="false">(J205*H205*K205)/I205</f>
        <v>346.5</v>
      </c>
      <c r="N205" s="62"/>
      <c r="O205" s="62"/>
      <c r="P205" s="62"/>
      <c r="Q205" s="62"/>
      <c r="R205" s="68" t="s">
        <v>120</v>
      </c>
      <c r="S205" s="68" t="n">
        <v>1.005</v>
      </c>
      <c r="T205" s="62"/>
      <c r="U205" s="62"/>
      <c r="V205" s="64"/>
      <c r="W205" s="62"/>
      <c r="X205" s="65"/>
      <c r="Y205" s="62"/>
      <c r="Z205" s="62"/>
      <c r="AA205" s="66"/>
    </row>
    <row r="206" customFormat="false" ht="12.75" hidden="false" customHeight="false" outlineLevel="0" collapsed="false">
      <c r="A206" s="58" t="s">
        <v>58</v>
      </c>
      <c r="B206" s="59" t="s">
        <v>122</v>
      </c>
      <c r="C206" s="60" t="n">
        <v>3.5</v>
      </c>
      <c r="D206" s="60" t="n">
        <v>2.8</v>
      </c>
      <c r="E206" s="60" t="n">
        <f aca="false">C206*D206</f>
        <v>9.8</v>
      </c>
      <c r="F206" s="59" t="n">
        <v>1</v>
      </c>
      <c r="G206" s="61"/>
      <c r="H206" s="60" t="n">
        <f aca="false">E206*F206-G206</f>
        <v>9.8</v>
      </c>
      <c r="I206" s="60" t="n">
        <v>5.639</v>
      </c>
      <c r="J206" s="60" t="n">
        <v>0.99</v>
      </c>
      <c r="K206" s="59" t="n">
        <v>33</v>
      </c>
      <c r="L206" s="59" t="n">
        <v>1</v>
      </c>
      <c r="M206" s="60" t="n">
        <f aca="false">(J206*H206*K206)/I206</f>
        <v>56.7770881361944</v>
      </c>
      <c r="N206" s="62"/>
      <c r="O206" s="62"/>
      <c r="P206" s="62"/>
      <c r="Q206" s="62"/>
      <c r="R206" s="68" t="s">
        <v>123</v>
      </c>
      <c r="S206" s="68" t="n">
        <f aca="false">H207*K204/M207</f>
        <v>4.17356802208649</v>
      </c>
      <c r="T206" s="62"/>
      <c r="U206" s="62"/>
      <c r="V206" s="64"/>
      <c r="W206" s="68" t="n">
        <v>1.5</v>
      </c>
      <c r="X206" s="65"/>
      <c r="Y206" s="62"/>
      <c r="Z206" s="62"/>
      <c r="AA206" s="66"/>
    </row>
    <row r="207" customFormat="false" ht="12.75" hidden="false" customHeight="false" outlineLevel="0" collapsed="false">
      <c r="A207" s="69"/>
      <c r="B207" s="70"/>
      <c r="C207" s="71"/>
      <c r="D207" s="71"/>
      <c r="E207" s="71"/>
      <c r="F207" s="70"/>
      <c r="G207" s="70" t="s">
        <v>124</v>
      </c>
      <c r="H207" s="71" t="n">
        <f aca="false">E206*2+E204*2+D206*D204*2</f>
        <v>59.29</v>
      </c>
      <c r="I207" s="71"/>
      <c r="J207" s="70"/>
      <c r="K207" s="70"/>
      <c r="L207" s="70"/>
      <c r="M207" s="72" t="n">
        <f aca="false">SUM(M204:M206)</f>
        <v>468.800314178623</v>
      </c>
      <c r="N207" s="59" t="n">
        <v>5.4</v>
      </c>
      <c r="O207" s="59" t="n">
        <v>5</v>
      </c>
      <c r="P207" s="59" t="n">
        <f aca="false">1+(O207+N207)/100</f>
        <v>1.104</v>
      </c>
      <c r="Q207" s="59" t="n">
        <f aca="false">M207*P207</f>
        <v>517.5555468532</v>
      </c>
      <c r="R207" s="59" t="n">
        <f aca="false">(2*C205+2*D205)</f>
        <v>6.5</v>
      </c>
      <c r="S207" s="59" t="n">
        <v>0.052</v>
      </c>
      <c r="T207" s="59" t="n">
        <v>4</v>
      </c>
      <c r="U207" s="59" t="n">
        <v>1</v>
      </c>
      <c r="V207" s="60" t="n">
        <f aca="false">E206*D204</f>
        <v>30.87</v>
      </c>
      <c r="W207" s="73" t="n">
        <v>0.00022</v>
      </c>
      <c r="X207" s="74" t="n">
        <f aca="false">(W206*L204*V207*S205*S204*K204)*(1+N207/100)*1.16/4.18</f>
        <v>541.274111019711</v>
      </c>
      <c r="Y207" s="59" t="n">
        <f aca="false">(L204*S207*T207*R207*K204)*(1+N207/100)</f>
        <v>47.025264</v>
      </c>
      <c r="Z207" s="59" t="n">
        <f aca="false">MAX(X207,Y207)</f>
        <v>541.274111019711</v>
      </c>
      <c r="AA207" s="75" t="n">
        <f aca="false">Q207+Z207</f>
        <v>1058.82965787291</v>
      </c>
      <c r="AB207" s="76" t="n">
        <f aca="false">AA207/V207</f>
        <v>34.2996325841565</v>
      </c>
    </row>
    <row r="208" customFormat="false" ht="12.75" hidden="false" customHeight="false" outlineLevel="0" collapsed="false">
      <c r="A208" s="77" t="s">
        <v>165</v>
      </c>
      <c r="B208" s="77"/>
      <c r="C208" s="77"/>
      <c r="D208" s="77"/>
      <c r="E208" s="77"/>
      <c r="F208" s="77"/>
      <c r="G208" s="77"/>
      <c r="H208" s="77"/>
      <c r="I208" s="77"/>
      <c r="J208" s="78"/>
      <c r="K208" s="78"/>
      <c r="L208" s="78"/>
      <c r="M208" s="79"/>
      <c r="N208" s="80"/>
      <c r="O208" s="62"/>
      <c r="P208" s="62"/>
      <c r="Q208" s="62"/>
      <c r="R208" s="68" t="s">
        <v>120</v>
      </c>
      <c r="S208" s="68" t="n">
        <v>1.005</v>
      </c>
      <c r="T208" s="62"/>
      <c r="U208" s="62"/>
      <c r="V208" s="64"/>
      <c r="W208" s="62"/>
      <c r="X208" s="65"/>
      <c r="Y208" s="62"/>
      <c r="Z208" s="62"/>
      <c r="AA208" s="66"/>
    </row>
    <row r="209" customFormat="false" ht="15.75" hidden="false" customHeight="false" outlineLevel="0" collapsed="false">
      <c r="A209" s="58" t="s">
        <v>58</v>
      </c>
      <c r="B209" s="59" t="s">
        <v>122</v>
      </c>
      <c r="C209" s="60" t="n">
        <v>1.65</v>
      </c>
      <c r="D209" s="60" t="n">
        <v>8.65</v>
      </c>
      <c r="E209" s="60" t="n">
        <f aca="false">C209*D209</f>
        <v>14.2725</v>
      </c>
      <c r="F209" s="59" t="n">
        <v>1</v>
      </c>
      <c r="G209" s="61"/>
      <c r="H209" s="60" t="n">
        <f aca="false">E209*F209-G209</f>
        <v>14.2725</v>
      </c>
      <c r="I209" s="60" t="n">
        <v>5.639</v>
      </c>
      <c r="J209" s="60" t="n">
        <v>0.99</v>
      </c>
      <c r="K209" s="59" t="n">
        <v>36</v>
      </c>
      <c r="L209" s="59" t="n">
        <v>1</v>
      </c>
      <c r="M209" s="60" t="n">
        <f aca="false">(J209*H209*K209)/I209</f>
        <v>90.2060471714843</v>
      </c>
      <c r="N209" s="62"/>
      <c r="O209" s="62"/>
      <c r="P209" s="67" t="s">
        <v>118</v>
      </c>
      <c r="Q209" s="68" t="n">
        <v>1.205</v>
      </c>
      <c r="R209" s="68" t="s">
        <v>123</v>
      </c>
      <c r="S209" s="68" t="n">
        <f aca="false">H210*K209/M210</f>
        <v>36.0554541738987</v>
      </c>
      <c r="T209" s="62"/>
      <c r="U209" s="62"/>
      <c r="V209" s="64"/>
      <c r="W209" s="68" t="n">
        <v>1.5</v>
      </c>
      <c r="X209" s="65"/>
      <c r="Y209" s="62"/>
      <c r="Z209" s="62"/>
      <c r="AA209" s="66"/>
    </row>
    <row r="210" customFormat="false" ht="13.5" hidden="false" customHeight="false" outlineLevel="0" collapsed="false">
      <c r="A210" s="83"/>
      <c r="B210" s="84"/>
      <c r="C210" s="85"/>
      <c r="D210" s="85"/>
      <c r="E210" s="85"/>
      <c r="F210" s="84"/>
      <c r="G210" s="84" t="s">
        <v>124</v>
      </c>
      <c r="H210" s="85" t="n">
        <f aca="false">E209*2+C209*2*3+D209*2*3</f>
        <v>90.345</v>
      </c>
      <c r="I210" s="85"/>
      <c r="J210" s="84"/>
      <c r="K210" s="84"/>
      <c r="L210" s="84"/>
      <c r="M210" s="86" t="n">
        <f aca="false">SUM(M209:M209)</f>
        <v>90.2060471714843</v>
      </c>
      <c r="N210" s="87" t="n">
        <v>5.4</v>
      </c>
      <c r="O210" s="87" t="n">
        <v>5</v>
      </c>
      <c r="P210" s="87" t="n">
        <f aca="false">1+(O210+N210)/100</f>
        <v>1.104</v>
      </c>
      <c r="Q210" s="87" t="n">
        <f aca="false">M210*P210</f>
        <v>99.5874760773187</v>
      </c>
      <c r="R210" s="87" t="s">
        <v>122</v>
      </c>
      <c r="S210" s="87" t="n">
        <v>0.052</v>
      </c>
      <c r="T210" s="87" t="n">
        <v>4</v>
      </c>
      <c r="U210" s="87" t="n">
        <v>1</v>
      </c>
      <c r="V210" s="88" t="n">
        <f aca="false">E209*3</f>
        <v>42.8175</v>
      </c>
      <c r="W210" s="89" t="n">
        <v>0.00022</v>
      </c>
      <c r="X210" s="90" t="n">
        <f aca="false">(W209*L209*V210*S208*Q209*K209)*(1+N210/100)*1.16/4.18</f>
        <v>819.012430376763</v>
      </c>
      <c r="Y210" s="87" t="n">
        <f aca="false">(L209*S210*T210*K209)*(1+N210/100)</f>
        <v>7.892352</v>
      </c>
      <c r="Z210" s="87" t="n">
        <f aca="false">MAX(X210,Y210)</f>
        <v>819.012430376763</v>
      </c>
      <c r="AA210" s="91" t="n">
        <f aca="false">Q210+Z210</f>
        <v>918.599906454082</v>
      </c>
      <c r="AB210" s="76" t="n">
        <f aca="false">AA210/V210</f>
        <v>21.453842621687</v>
      </c>
    </row>
    <row r="212" customFormat="false" ht="15" hidden="false" customHeight="false" outlineLevel="0" collapsed="false">
      <c r="C212" s="24" t="s">
        <v>80</v>
      </c>
      <c r="D212" s="25"/>
      <c r="E212" s="25"/>
      <c r="F212" s="26"/>
      <c r="G212" s="27"/>
      <c r="H212" s="26"/>
      <c r="I212" s="24"/>
      <c r="J212" s="25"/>
      <c r="K212" s="25"/>
      <c r="L212" s="26"/>
      <c r="M212" s="27"/>
      <c r="N212" s="26"/>
      <c r="O212" s="24"/>
      <c r="P212" s="25"/>
      <c r="Q212" s="25"/>
      <c r="R212" s="25"/>
      <c r="S212" s="26"/>
      <c r="T212" s="27"/>
      <c r="U212" s="27" t="s">
        <v>81</v>
      </c>
      <c r="V212" s="26"/>
      <c r="W212" s="29"/>
    </row>
    <row r="213" customFormat="false" ht="15" hidden="false" customHeight="false" outlineLevel="0" collapsed="false">
      <c r="C213" s="28" t="s">
        <v>82</v>
      </c>
      <c r="D213" s="25"/>
      <c r="E213" s="25"/>
      <c r="F213" s="26"/>
      <c r="G213" s="28"/>
      <c r="H213" s="26"/>
      <c r="I213" s="28"/>
      <c r="J213" s="25"/>
      <c r="K213" s="25"/>
      <c r="L213" s="26"/>
      <c r="M213" s="28"/>
      <c r="N213" s="26"/>
      <c r="O213" s="28"/>
      <c r="P213" s="25"/>
      <c r="Q213" s="25"/>
      <c r="R213" s="25"/>
      <c r="S213" s="26"/>
      <c r="T213" s="28"/>
      <c r="U213" s="28" t="s">
        <v>83</v>
      </c>
      <c r="V213" s="26"/>
      <c r="W213" s="29"/>
    </row>
  </sheetData>
  <mergeCells count="39">
    <mergeCell ref="A3:AA3"/>
    <mergeCell ref="A4:I4"/>
    <mergeCell ref="A10:I10"/>
    <mergeCell ref="A15:I15"/>
    <mergeCell ref="A24:I24"/>
    <mergeCell ref="A29:I29"/>
    <mergeCell ref="A34:I34"/>
    <mergeCell ref="A40:I40"/>
    <mergeCell ref="A46:I46"/>
    <mergeCell ref="A53:I53"/>
    <mergeCell ref="A59:I59"/>
    <mergeCell ref="A67:I67"/>
    <mergeCell ref="A72:I72"/>
    <mergeCell ref="A77:I77"/>
    <mergeCell ref="A84:I84"/>
    <mergeCell ref="A91:I91"/>
    <mergeCell ref="A96:AA96"/>
    <mergeCell ref="A97:I97"/>
    <mergeCell ref="A103:I103"/>
    <mergeCell ref="A107:I107"/>
    <mergeCell ref="A112:I112"/>
    <mergeCell ref="A117:I117"/>
    <mergeCell ref="A126:I126"/>
    <mergeCell ref="A130:I130"/>
    <mergeCell ref="A134:I134"/>
    <mergeCell ref="A140:I140"/>
    <mergeCell ref="A144:AA144"/>
    <mergeCell ref="A145:I145"/>
    <mergeCell ref="A152:I152"/>
    <mergeCell ref="A157:I157"/>
    <mergeCell ref="A162:I162"/>
    <mergeCell ref="A167:I167"/>
    <mergeCell ref="A174:I174"/>
    <mergeCell ref="A179:I179"/>
    <mergeCell ref="A186:I186"/>
    <mergeCell ref="A191:I191"/>
    <mergeCell ref="A196:I196"/>
    <mergeCell ref="A203:I203"/>
    <mergeCell ref="A208:I208"/>
  </mergeCells>
  <printOptions headings="false" gridLines="false" gridLinesSet="true" horizontalCentered="true" verticalCentered="false"/>
  <pageMargins left="0.209722222222222" right="0.118055555555556" top="0.708333333333333" bottom="0.570138888888889" header="0.511811023622047" footer="0.570138888888889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3"/>
  <sheetViews>
    <sheetView showFormulas="false" showGridLines="true" showRowColHeaders="true" showZeros="true" rightToLeft="false" tabSelected="true" showOutlineSymbols="true" defaultGridColor="true" view="pageBreakPreview" topLeftCell="A373" colorId="64" zoomScale="100" zoomScaleNormal="100" zoomScalePageLayoutView="100" workbookViewId="0">
      <selection pane="topLeft" activeCell="F433" activeCellId="0" sqref="F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6.13"/>
    <col collapsed="false" customWidth="true" hidden="false" outlineLevel="0" max="2" min="2" style="76" width="3.85"/>
    <col collapsed="false" customWidth="true" hidden="false" outlineLevel="0" max="3" min="3" style="76" width="6.13"/>
    <col collapsed="false" customWidth="true" hidden="false" outlineLevel="0" max="4" min="4" style="76" width="5.99"/>
    <col collapsed="false" customWidth="true" hidden="false" outlineLevel="0" max="5" min="5" style="76" width="7.56"/>
    <col collapsed="false" customWidth="true" hidden="false" outlineLevel="0" max="6" min="6" style="76" width="4.41"/>
    <col collapsed="false" customWidth="true" hidden="false" outlineLevel="0" max="7" min="7" style="76" width="6.41"/>
    <col collapsed="false" customWidth="true" hidden="false" outlineLevel="0" max="8" min="8" style="76" width="7.56"/>
    <col collapsed="false" customWidth="true" hidden="false" outlineLevel="0" max="9" min="9" style="76" width="4.85"/>
    <col collapsed="false" customWidth="true" hidden="false" outlineLevel="0" max="10" min="10" style="76" width="4.7"/>
    <col collapsed="false" customWidth="true" hidden="false" outlineLevel="0" max="11" min="11" style="76" width="4.41"/>
    <col collapsed="false" customWidth="true" hidden="false" outlineLevel="0" max="12" min="12" style="76" width="4.28"/>
    <col collapsed="false" customWidth="true" hidden="false" outlineLevel="0" max="13" min="13" style="76" width="3.7"/>
    <col collapsed="false" customWidth="true" hidden="false" outlineLevel="0" max="14" min="14" style="76" width="4.28"/>
    <col collapsed="false" customWidth="true" hidden="false" outlineLevel="0" max="15" min="15" style="76" width="4.41"/>
    <col collapsed="false" customWidth="true" hidden="false" outlineLevel="0" max="16" min="16" style="76" width="4.7"/>
    <col collapsed="false" customWidth="true" hidden="false" outlineLevel="0" max="17" min="17" style="76" width="4.56"/>
    <col collapsed="false" customWidth="true" hidden="false" outlineLevel="0" max="18" min="18" style="76" width="4.85"/>
    <col collapsed="false" customWidth="true" hidden="false" outlineLevel="0" max="19" min="19" style="76" width="6.41"/>
    <col collapsed="false" customWidth="true" hidden="false" outlineLevel="0" max="20" min="20" style="76" width="4.85"/>
    <col collapsed="false" customWidth="true" hidden="false" outlineLevel="0" max="21" min="21" style="76" width="4.28"/>
    <col collapsed="false" customWidth="true" hidden="false" outlineLevel="0" max="22" min="22" style="76" width="6.41"/>
    <col collapsed="false" customWidth="true" hidden="false" outlineLevel="0" max="23" min="23" style="76" width="5.71"/>
    <col collapsed="false" customWidth="true" hidden="false" outlineLevel="0" max="24" min="24" style="76" width="4.85"/>
    <col collapsed="false" customWidth="true" hidden="false" outlineLevel="0" max="25" min="25" style="76" width="8.41"/>
    <col collapsed="false" customWidth="true" hidden="false" outlineLevel="0" max="26" min="26" style="76" width="5.71"/>
    <col collapsed="false" customWidth="true" hidden="false" outlineLevel="0" max="27" min="27" style="76" width="5.13"/>
    <col collapsed="false" customWidth="true" hidden="false" outlineLevel="0" max="28" min="28" style="76" width="6.28"/>
    <col collapsed="false" customWidth="true" hidden="false" outlineLevel="0" max="29" min="29" style="76" width="7.14"/>
    <col collapsed="false" customWidth="true" hidden="false" outlineLevel="0" max="30" min="30" style="76" width="6.85"/>
    <col collapsed="false" customWidth="true" hidden="false" outlineLevel="0" max="31" min="31" style="76" width="8.41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</row>
    <row r="2" customFormat="false" ht="13.5" hidden="false" customHeight="false" outlineLevel="0" collapsed="false">
      <c r="A2" s="9" t="s">
        <v>1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12.75" hidden="false" customHeight="false" outlineLevel="0" collapsed="false">
      <c r="A3" s="93" t="s">
        <v>167</v>
      </c>
      <c r="B3" s="93"/>
      <c r="C3" s="93"/>
      <c r="D3" s="93"/>
      <c r="E3" s="93"/>
      <c r="F3" s="93"/>
      <c r="G3" s="93"/>
      <c r="H3" s="93"/>
      <c r="I3" s="94"/>
      <c r="J3" s="95"/>
      <c r="K3" s="96"/>
      <c r="L3" s="96" t="s">
        <v>168</v>
      </c>
      <c r="M3" s="97"/>
      <c r="N3" s="98"/>
      <c r="O3" s="95"/>
      <c r="P3" s="95"/>
      <c r="Q3" s="95"/>
      <c r="R3" s="99"/>
      <c r="S3" s="97"/>
      <c r="T3" s="96" t="s">
        <v>169</v>
      </c>
      <c r="U3" s="97"/>
      <c r="V3" s="97"/>
      <c r="W3" s="97"/>
      <c r="X3" s="100"/>
      <c r="Y3" s="101"/>
      <c r="Z3" s="102"/>
      <c r="AA3" s="102"/>
      <c r="AB3" s="102"/>
      <c r="AC3" s="102"/>
      <c r="AD3" s="102"/>
      <c r="AE3" s="103"/>
      <c r="AF3" s="92"/>
    </row>
    <row r="4" customFormat="false" ht="54" hidden="false" customHeight="false" outlineLevel="0" collapsed="false">
      <c r="A4" s="104" t="s">
        <v>170</v>
      </c>
      <c r="B4" s="105" t="s">
        <v>171</v>
      </c>
      <c r="C4" s="105" t="s">
        <v>86</v>
      </c>
      <c r="D4" s="105" t="s">
        <v>87</v>
      </c>
      <c r="E4" s="106" t="s">
        <v>172</v>
      </c>
      <c r="F4" s="105" t="s">
        <v>89</v>
      </c>
      <c r="G4" s="107" t="s">
        <v>173</v>
      </c>
      <c r="H4" s="106" t="s">
        <v>174</v>
      </c>
      <c r="I4" s="108" t="s">
        <v>175</v>
      </c>
      <c r="J4" s="109" t="s">
        <v>176</v>
      </c>
      <c r="K4" s="110" t="s">
        <v>177</v>
      </c>
      <c r="L4" s="110" t="s">
        <v>178</v>
      </c>
      <c r="M4" s="111" t="s">
        <v>179</v>
      </c>
      <c r="N4" s="112" t="s">
        <v>180</v>
      </c>
      <c r="O4" s="109" t="s">
        <v>181</v>
      </c>
      <c r="P4" s="110" t="s">
        <v>182</v>
      </c>
      <c r="Q4" s="110" t="s">
        <v>183</v>
      </c>
      <c r="R4" s="113" t="s">
        <v>37</v>
      </c>
      <c r="S4" s="110" t="s">
        <v>184</v>
      </c>
      <c r="T4" s="110" t="s">
        <v>185</v>
      </c>
      <c r="U4" s="110" t="s">
        <v>186</v>
      </c>
      <c r="V4" s="110" t="s">
        <v>187</v>
      </c>
      <c r="W4" s="110" t="s">
        <v>188</v>
      </c>
      <c r="X4" s="108" t="s">
        <v>189</v>
      </c>
      <c r="Y4" s="114" t="s">
        <v>190</v>
      </c>
      <c r="Z4" s="115" t="s">
        <v>105</v>
      </c>
      <c r="AA4" s="115" t="s">
        <v>191</v>
      </c>
      <c r="AB4" s="115" t="s">
        <v>192</v>
      </c>
      <c r="AC4" s="115" t="s">
        <v>193</v>
      </c>
      <c r="AD4" s="115" t="s">
        <v>194</v>
      </c>
      <c r="AE4" s="116" t="s">
        <v>195</v>
      </c>
      <c r="AF4" s="92"/>
    </row>
    <row r="5" customFormat="false" ht="24" hidden="false" customHeight="false" outlineLevel="0" collapsed="false">
      <c r="A5" s="117" t="s">
        <v>122</v>
      </c>
      <c r="B5" s="118" t="s">
        <v>122</v>
      </c>
      <c r="C5" s="118" t="s">
        <v>37</v>
      </c>
      <c r="D5" s="118" t="s">
        <v>37</v>
      </c>
      <c r="E5" s="118" t="s">
        <v>196</v>
      </c>
      <c r="F5" s="118" t="s">
        <v>122</v>
      </c>
      <c r="G5" s="118" t="s">
        <v>196</v>
      </c>
      <c r="H5" s="118" t="s">
        <v>196</v>
      </c>
      <c r="I5" s="119" t="s">
        <v>197</v>
      </c>
      <c r="J5" s="120" t="s">
        <v>198</v>
      </c>
      <c r="K5" s="118" t="s">
        <v>197</v>
      </c>
      <c r="L5" s="118" t="s">
        <v>197</v>
      </c>
      <c r="M5" s="118" t="s">
        <v>122</v>
      </c>
      <c r="N5" s="121" t="s">
        <v>122</v>
      </c>
      <c r="O5" s="117" t="s">
        <v>122</v>
      </c>
      <c r="P5" s="118" t="s">
        <v>122</v>
      </c>
      <c r="Q5" s="118" t="s">
        <v>122</v>
      </c>
      <c r="R5" s="118" t="s">
        <v>122</v>
      </c>
      <c r="S5" s="122" t="s">
        <v>199</v>
      </c>
      <c r="T5" s="118" t="s">
        <v>122</v>
      </c>
      <c r="U5" s="123" t="s">
        <v>122</v>
      </c>
      <c r="V5" s="122" t="s">
        <v>199</v>
      </c>
      <c r="W5" s="122" t="s">
        <v>198</v>
      </c>
      <c r="X5" s="119" t="s">
        <v>197</v>
      </c>
      <c r="Y5" s="124" t="s">
        <v>110</v>
      </c>
      <c r="Z5" s="118" t="s">
        <v>110</v>
      </c>
      <c r="AA5" s="118" t="s">
        <v>110</v>
      </c>
      <c r="AB5" s="118" t="s">
        <v>110</v>
      </c>
      <c r="AC5" s="118" t="s">
        <v>110</v>
      </c>
      <c r="AD5" s="118" t="s">
        <v>110</v>
      </c>
      <c r="AE5" s="119" t="s">
        <v>110</v>
      </c>
      <c r="AF5" s="92"/>
    </row>
    <row r="6" customFormat="false" ht="13.5" hidden="false" customHeight="false" outlineLevel="0" collapsed="false">
      <c r="A6" s="125" t="n">
        <v>1</v>
      </c>
      <c r="B6" s="126" t="n">
        <v>2</v>
      </c>
      <c r="C6" s="126" t="n">
        <v>3</v>
      </c>
      <c r="D6" s="126" t="n">
        <v>4</v>
      </c>
      <c r="E6" s="126" t="n">
        <v>5</v>
      </c>
      <c r="F6" s="126" t="n">
        <v>6</v>
      </c>
      <c r="G6" s="126" t="n">
        <v>7</v>
      </c>
      <c r="H6" s="126" t="n">
        <v>8</v>
      </c>
      <c r="I6" s="127" t="n">
        <v>12</v>
      </c>
      <c r="J6" s="125" t="n">
        <v>9</v>
      </c>
      <c r="K6" s="128" t="n">
        <v>10</v>
      </c>
      <c r="L6" s="126" t="n">
        <v>11</v>
      </c>
      <c r="M6" s="126" t="n">
        <v>13</v>
      </c>
      <c r="N6" s="127" t="n">
        <v>14</v>
      </c>
      <c r="O6" s="125" t="n">
        <v>15</v>
      </c>
      <c r="P6" s="128" t="n">
        <v>16</v>
      </c>
      <c r="Q6" s="126" t="n">
        <v>17</v>
      </c>
      <c r="R6" s="128" t="n">
        <v>18</v>
      </c>
      <c r="S6" s="126" t="n">
        <v>19</v>
      </c>
      <c r="T6" s="128" t="n">
        <v>20</v>
      </c>
      <c r="U6" s="126" t="n">
        <v>21</v>
      </c>
      <c r="V6" s="128" t="n">
        <v>22</v>
      </c>
      <c r="W6" s="126" t="n">
        <v>23</v>
      </c>
      <c r="X6" s="127" t="n">
        <v>24</v>
      </c>
      <c r="Y6" s="125" t="n">
        <v>25</v>
      </c>
      <c r="Z6" s="128" t="n">
        <v>26</v>
      </c>
      <c r="AA6" s="126" t="n">
        <v>27</v>
      </c>
      <c r="AB6" s="126" t="n">
        <v>28</v>
      </c>
      <c r="AC6" s="129" t="n">
        <v>29</v>
      </c>
      <c r="AD6" s="130" t="n">
        <v>30</v>
      </c>
      <c r="AE6" s="131" t="n">
        <v>31</v>
      </c>
      <c r="AF6" s="92"/>
    </row>
    <row r="7" customFormat="false" ht="13.5" hidden="false" customHeight="false" outlineLevel="0" collapsed="false">
      <c r="A7" s="48" t="s">
        <v>11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132"/>
      <c r="AD7" s="132"/>
      <c r="AE7" s="132"/>
      <c r="AF7" s="92"/>
    </row>
    <row r="8" customFormat="false" ht="12.75" hidden="false" customHeight="false" outlineLevel="0" collapsed="false">
      <c r="A8" s="133" t="s">
        <v>200</v>
      </c>
      <c r="B8" s="134"/>
      <c r="C8" s="135"/>
      <c r="D8" s="136"/>
      <c r="E8" s="134"/>
      <c r="F8" s="135"/>
      <c r="G8" s="134"/>
      <c r="H8" s="137"/>
      <c r="I8" s="135"/>
      <c r="J8" s="134"/>
      <c r="K8" s="136"/>
      <c r="L8" s="136"/>
      <c r="M8" s="134"/>
      <c r="N8" s="134"/>
      <c r="O8" s="135"/>
      <c r="P8" s="138"/>
      <c r="Q8" s="134"/>
      <c r="R8" s="134"/>
      <c r="S8" s="134"/>
      <c r="T8" s="134"/>
      <c r="U8" s="134"/>
      <c r="V8" s="134"/>
      <c r="W8" s="139"/>
      <c r="X8" s="138"/>
      <c r="Y8" s="138"/>
      <c r="Z8" s="138"/>
      <c r="AA8" s="138"/>
      <c r="AB8" s="140"/>
      <c r="AC8" s="92"/>
      <c r="AD8" s="141"/>
      <c r="AE8" s="92"/>
    </row>
    <row r="9" customFormat="false" ht="12.75" hidden="false" customHeight="false" outlineLevel="0" collapsed="false">
      <c r="A9" s="142" t="s">
        <v>127</v>
      </c>
      <c r="B9" s="142" t="s">
        <v>9</v>
      </c>
      <c r="C9" s="143"/>
      <c r="D9" s="142"/>
      <c r="E9" s="144" t="n">
        <f aca="false">C9*D9</f>
        <v>0</v>
      </c>
      <c r="F9" s="145" t="n">
        <v>1</v>
      </c>
      <c r="G9" s="144" t="n">
        <f aca="false">E10*F10</f>
        <v>0</v>
      </c>
      <c r="H9" s="144" t="n">
        <f aca="false">E9*F9-G9</f>
        <v>0</v>
      </c>
      <c r="I9" s="146" t="n">
        <v>20.85</v>
      </c>
      <c r="J9" s="144"/>
      <c r="K9" s="147" t="n">
        <f aca="false">(T10*U10*S10+V10)*0.01+23</f>
        <v>24.9205</v>
      </c>
      <c r="L9" s="148" t="n">
        <f aca="false">(T10*U10*S10+V10)*0.01+29</f>
        <v>30.9205</v>
      </c>
      <c r="M9" s="149" t="n">
        <v>8</v>
      </c>
      <c r="N9" s="150" t="n">
        <v>0.06</v>
      </c>
      <c r="O9" s="151"/>
      <c r="P9" s="151"/>
      <c r="Q9" s="150"/>
      <c r="R9" s="152"/>
      <c r="S9" s="151"/>
      <c r="T9" s="151"/>
      <c r="U9" s="150"/>
      <c r="V9" s="150"/>
      <c r="W9" s="151"/>
      <c r="X9" s="151"/>
      <c r="Y9" s="146" t="n">
        <f aca="false">H9*(J9*(K9-I9)+M9*N9*(L9-K9))</f>
        <v>0</v>
      </c>
      <c r="Z9" s="152"/>
      <c r="AA9" s="152"/>
      <c r="AB9" s="152"/>
      <c r="AC9" s="153"/>
      <c r="AD9" s="154"/>
      <c r="AE9" s="155"/>
    </row>
    <row r="10" customFormat="false" ht="12.75" hidden="false" customHeight="false" outlineLevel="0" collapsed="false">
      <c r="A10" s="156" t="s">
        <v>119</v>
      </c>
      <c r="B10" s="156" t="s">
        <v>9</v>
      </c>
      <c r="C10" s="157"/>
      <c r="D10" s="158"/>
      <c r="E10" s="157" t="n">
        <f aca="false">C10*D10</f>
        <v>0</v>
      </c>
      <c r="F10" s="159" t="n">
        <v>1</v>
      </c>
      <c r="G10" s="157"/>
      <c r="H10" s="157" t="n">
        <f aca="false">E10*F10-G10</f>
        <v>0</v>
      </c>
      <c r="I10" s="160" t="n">
        <v>20.85</v>
      </c>
      <c r="J10" s="161"/>
      <c r="K10" s="162"/>
      <c r="L10" s="163"/>
      <c r="M10" s="164"/>
      <c r="N10" s="165"/>
      <c r="O10" s="165" t="n">
        <v>0.9</v>
      </c>
      <c r="P10" s="160" t="n">
        <v>0.2</v>
      </c>
      <c r="Q10" s="166" t="n">
        <v>0.65</v>
      </c>
      <c r="R10" s="165" t="n">
        <f aca="false">'Dime. Ventilari'!V4</f>
        <v>0.587777777777778</v>
      </c>
      <c r="S10" s="167" t="n">
        <v>53</v>
      </c>
      <c r="T10" s="167" t="n">
        <v>0.85</v>
      </c>
      <c r="U10" s="165" t="n">
        <v>1</v>
      </c>
      <c r="V10" s="168" t="n">
        <v>147</v>
      </c>
      <c r="W10" s="156"/>
      <c r="X10" s="167" t="n">
        <f aca="false">(T10*U10*S10+V10)*0.01+29</f>
        <v>30.9205</v>
      </c>
      <c r="Y10" s="160"/>
      <c r="Z10" s="168" t="n">
        <f aca="false">O10*P10*Q10*R10*(H10*S10*T10*U10+H10*V10)</f>
        <v>0</v>
      </c>
      <c r="AA10" s="168" t="n">
        <f aca="false">H10*W10*(X10-I10)</f>
        <v>0</v>
      </c>
      <c r="AB10" s="168" t="n">
        <f aca="false">Z10+AA10</f>
        <v>0</v>
      </c>
      <c r="AC10" s="153"/>
      <c r="AD10" s="154"/>
      <c r="AE10" s="155"/>
    </row>
    <row r="11" customFormat="false" ht="12.75" hidden="false" customHeight="false" outlineLevel="0" collapsed="false">
      <c r="A11" s="156" t="s">
        <v>127</v>
      </c>
      <c r="B11" s="156" t="s">
        <v>16</v>
      </c>
      <c r="C11" s="158"/>
      <c r="D11" s="156"/>
      <c r="E11" s="157" t="n">
        <f aca="false">C11*D11</f>
        <v>0</v>
      </c>
      <c r="F11" s="159" t="n">
        <v>1</v>
      </c>
      <c r="G11" s="157" t="n">
        <f aca="false">E12*F12</f>
        <v>0</v>
      </c>
      <c r="H11" s="157" t="n">
        <f aca="false">E11*F11-G11</f>
        <v>0</v>
      </c>
      <c r="I11" s="160" t="n">
        <v>20.85</v>
      </c>
      <c r="J11" s="157"/>
      <c r="K11" s="162" t="n">
        <f aca="false">(T12*U12*S12+V12)*0.01+23</f>
        <v>27.819</v>
      </c>
      <c r="L11" s="163" t="n">
        <f aca="false">(T12*U12*S12+V12)*0.01+29</f>
        <v>33.819</v>
      </c>
      <c r="M11" s="164" t="n">
        <v>8</v>
      </c>
      <c r="N11" s="165" t="n">
        <v>0.06</v>
      </c>
      <c r="O11" s="167"/>
      <c r="P11" s="167"/>
      <c r="Q11" s="162"/>
      <c r="R11" s="168"/>
      <c r="S11" s="167"/>
      <c r="T11" s="167"/>
      <c r="U11" s="168"/>
      <c r="V11" s="165"/>
      <c r="W11" s="167"/>
      <c r="X11" s="167"/>
      <c r="Y11" s="160" t="n">
        <f aca="false">H11*(J11*(K11-I11)+M11*N11*(L11-K11))</f>
        <v>0</v>
      </c>
      <c r="Z11" s="168"/>
      <c r="AA11" s="168"/>
      <c r="AB11" s="168"/>
      <c r="AC11" s="153"/>
      <c r="AD11" s="154"/>
      <c r="AE11" s="155"/>
    </row>
    <row r="12" customFormat="false" ht="12.75" hidden="false" customHeight="false" outlineLevel="0" collapsed="false">
      <c r="A12" s="156" t="s">
        <v>119</v>
      </c>
      <c r="B12" s="156" t="s">
        <v>16</v>
      </c>
      <c r="C12" s="169"/>
      <c r="D12" s="170"/>
      <c r="E12" s="157" t="n">
        <f aca="false">C12*D12</f>
        <v>0</v>
      </c>
      <c r="F12" s="159" t="n">
        <v>3</v>
      </c>
      <c r="G12" s="157"/>
      <c r="H12" s="157" t="n">
        <f aca="false">E12*F12-G12</f>
        <v>0</v>
      </c>
      <c r="I12" s="160" t="n">
        <v>20.85</v>
      </c>
      <c r="J12" s="161"/>
      <c r="K12" s="162"/>
      <c r="L12" s="163"/>
      <c r="M12" s="164"/>
      <c r="N12" s="165"/>
      <c r="O12" s="165" t="n">
        <v>0.9</v>
      </c>
      <c r="P12" s="160" t="n">
        <v>0.2</v>
      </c>
      <c r="Q12" s="166" t="n">
        <v>0.65</v>
      </c>
      <c r="R12" s="165" t="n">
        <f aca="false">'Dime. Ventilari'!V8</f>
        <v>0.345555555555556</v>
      </c>
      <c r="S12" s="167" t="n">
        <v>394</v>
      </c>
      <c r="T12" s="167" t="n">
        <v>0.85</v>
      </c>
      <c r="U12" s="165" t="n">
        <v>1</v>
      </c>
      <c r="V12" s="168" t="n">
        <v>147</v>
      </c>
      <c r="W12" s="156"/>
      <c r="X12" s="167" t="n">
        <f aca="false">(T12*U12*S12+V12)*0.01+29</f>
        <v>33.819</v>
      </c>
      <c r="Y12" s="160"/>
      <c r="Z12" s="168" t="n">
        <f aca="false">O12*P12*Q12*R12*(H12*S12*T12*U12+H12*V12)</f>
        <v>0</v>
      </c>
      <c r="AA12" s="168" t="n">
        <f aca="false">H12*W12*(X12-I12)</f>
        <v>0</v>
      </c>
      <c r="AB12" s="168" t="n">
        <f aca="false">Z12+AA12</f>
        <v>0</v>
      </c>
      <c r="AC12" s="153"/>
      <c r="AD12" s="154"/>
      <c r="AE12" s="155"/>
    </row>
    <row r="13" customFormat="false" ht="12.75" hidden="false" customHeight="false" outlineLevel="0" collapsed="false">
      <c r="A13" s="156" t="s">
        <v>127</v>
      </c>
      <c r="B13" s="156" t="s">
        <v>26</v>
      </c>
      <c r="C13" s="158"/>
      <c r="D13" s="156"/>
      <c r="E13" s="157" t="n">
        <f aca="false">C13*D13</f>
        <v>0</v>
      </c>
      <c r="F13" s="159" t="n">
        <v>1</v>
      </c>
      <c r="G13" s="157" t="n">
        <f aca="false">E14*F14</f>
        <v>0</v>
      </c>
      <c r="H13" s="157" t="n">
        <f aca="false">E13*F13-G13</f>
        <v>0</v>
      </c>
      <c r="I13" s="160" t="n">
        <v>20.85</v>
      </c>
      <c r="J13" s="157"/>
      <c r="K13" s="162" t="n">
        <f aca="false">(T14*U14*S14+V14)*0.01+23</f>
        <v>29.3575</v>
      </c>
      <c r="L13" s="163" t="n">
        <f aca="false">(T14*U14*S14+V14)*0.01+29</f>
        <v>35.3575</v>
      </c>
      <c r="M13" s="164" t="n">
        <v>8</v>
      </c>
      <c r="N13" s="165" t="n">
        <v>0.06</v>
      </c>
      <c r="O13" s="167"/>
      <c r="P13" s="167"/>
      <c r="Q13" s="162"/>
      <c r="R13" s="168"/>
      <c r="S13" s="167"/>
      <c r="T13" s="167"/>
      <c r="U13" s="168"/>
      <c r="V13" s="165"/>
      <c r="W13" s="167"/>
      <c r="X13" s="167"/>
      <c r="Y13" s="160" t="n">
        <f aca="false">H13*(J13*(K13-I13)+M13*N13*(L13-K13))</f>
        <v>0</v>
      </c>
      <c r="Z13" s="168"/>
      <c r="AA13" s="168"/>
      <c r="AB13" s="168"/>
      <c r="AC13" s="153"/>
      <c r="AD13" s="154"/>
      <c r="AE13" s="155"/>
    </row>
    <row r="14" customFormat="false" ht="12.75" hidden="false" customHeight="false" outlineLevel="0" collapsed="false">
      <c r="A14" s="156" t="s">
        <v>119</v>
      </c>
      <c r="B14" s="156" t="s">
        <v>26</v>
      </c>
      <c r="C14" s="157"/>
      <c r="D14" s="158"/>
      <c r="E14" s="157" t="n">
        <f aca="false">C14*D14</f>
        <v>0</v>
      </c>
      <c r="F14" s="159" t="n">
        <v>1</v>
      </c>
      <c r="G14" s="157"/>
      <c r="H14" s="157" t="n">
        <f aca="false">E14*F14-G14</f>
        <v>0</v>
      </c>
      <c r="I14" s="160" t="n">
        <v>20.85</v>
      </c>
      <c r="J14" s="161"/>
      <c r="K14" s="162"/>
      <c r="L14" s="163"/>
      <c r="M14" s="164"/>
      <c r="N14" s="165"/>
      <c r="O14" s="165" t="n">
        <v>0.9</v>
      </c>
      <c r="P14" s="160" t="n">
        <v>0.2</v>
      </c>
      <c r="Q14" s="166" t="n">
        <v>0.65</v>
      </c>
      <c r="R14" s="165" t="n">
        <f aca="false">'Dime. Ventilari'!V6</f>
        <v>0.328333333333333</v>
      </c>
      <c r="S14" s="167" t="n">
        <v>575</v>
      </c>
      <c r="T14" s="167" t="n">
        <v>0.85</v>
      </c>
      <c r="U14" s="165" t="n">
        <v>1</v>
      </c>
      <c r="V14" s="168" t="n">
        <v>147</v>
      </c>
      <c r="W14" s="167"/>
      <c r="X14" s="167" t="n">
        <f aca="false">(T14*U14*S14+V14)*0.01+29</f>
        <v>35.3575</v>
      </c>
      <c r="Y14" s="160"/>
      <c r="Z14" s="168" t="n">
        <f aca="false">O14*P14*Q14*R14*(H14*S14*T14*U14+H14*V14)</f>
        <v>0</v>
      </c>
      <c r="AA14" s="168" t="n">
        <f aca="false">H14*W14*(X14-I14)</f>
        <v>0</v>
      </c>
      <c r="AB14" s="168" t="n">
        <f aca="false">Z14+AA14</f>
        <v>0</v>
      </c>
      <c r="AC14" s="153"/>
      <c r="AD14" s="154"/>
      <c r="AE14" s="155"/>
    </row>
    <row r="15" customFormat="false" ht="12.75" hidden="false" customHeight="false" outlineLevel="0" collapsed="false">
      <c r="A15" s="156" t="s">
        <v>127</v>
      </c>
      <c r="B15" s="156" t="s">
        <v>22</v>
      </c>
      <c r="C15" s="158"/>
      <c r="D15" s="156"/>
      <c r="E15" s="157" t="n">
        <f aca="false">C15*D15</f>
        <v>0</v>
      </c>
      <c r="F15" s="159" t="n">
        <v>1</v>
      </c>
      <c r="G15" s="157" t="n">
        <f aca="false">E16*F16</f>
        <v>0</v>
      </c>
      <c r="H15" s="157" t="n">
        <f aca="false">E15*F15-G15</f>
        <v>0</v>
      </c>
      <c r="I15" s="160" t="n">
        <v>20.85</v>
      </c>
      <c r="J15" s="157"/>
      <c r="K15" s="162" t="n">
        <f aca="false">(T16*U16*S16+V16)*0.01+23</f>
        <v>29.3575</v>
      </c>
      <c r="L15" s="163" t="n">
        <f aca="false">(T16*U16*S16+V16)*0.01+29</f>
        <v>35.3575</v>
      </c>
      <c r="M15" s="164" t="n">
        <v>8</v>
      </c>
      <c r="N15" s="165" t="n">
        <v>0.06</v>
      </c>
      <c r="O15" s="167"/>
      <c r="P15" s="167"/>
      <c r="Q15" s="162"/>
      <c r="R15" s="168"/>
      <c r="S15" s="167"/>
      <c r="T15" s="167"/>
      <c r="U15" s="168"/>
      <c r="V15" s="165"/>
      <c r="W15" s="167"/>
      <c r="X15" s="167"/>
      <c r="Y15" s="160" t="n">
        <f aca="false">H15*(J15*(K15-I15)+M15*N15*(L15-K15))</f>
        <v>0</v>
      </c>
      <c r="Z15" s="168"/>
      <c r="AA15" s="168"/>
      <c r="AB15" s="168"/>
      <c r="AC15" s="153"/>
      <c r="AD15" s="154"/>
      <c r="AE15" s="155"/>
    </row>
    <row r="16" customFormat="false" ht="12.75" hidden="false" customHeight="false" outlineLevel="0" collapsed="false">
      <c r="A16" s="156" t="s">
        <v>119</v>
      </c>
      <c r="B16" s="156" t="s">
        <v>22</v>
      </c>
      <c r="C16" s="157"/>
      <c r="D16" s="158"/>
      <c r="E16" s="157" t="n">
        <f aca="false">C16*D16</f>
        <v>0</v>
      </c>
      <c r="F16" s="159" t="n">
        <v>1</v>
      </c>
      <c r="G16" s="157"/>
      <c r="H16" s="157" t="n">
        <f aca="false">E16*F16-G16</f>
        <v>0</v>
      </c>
      <c r="I16" s="160" t="n">
        <v>20.85</v>
      </c>
      <c r="J16" s="161"/>
      <c r="K16" s="162"/>
      <c r="L16" s="163"/>
      <c r="M16" s="164"/>
      <c r="N16" s="165"/>
      <c r="O16" s="165" t="n">
        <v>0.9</v>
      </c>
      <c r="P16" s="160" t="n">
        <v>0.2</v>
      </c>
      <c r="Q16" s="166" t="n">
        <v>0.65</v>
      </c>
      <c r="R16" s="165" t="n">
        <f aca="false">'Dime. Ventilari'!V10</f>
        <v>0.316666666666667</v>
      </c>
      <c r="S16" s="167" t="n">
        <v>575</v>
      </c>
      <c r="T16" s="167" t="n">
        <v>0.85</v>
      </c>
      <c r="U16" s="165" t="n">
        <v>1</v>
      </c>
      <c r="V16" s="168" t="n">
        <v>147</v>
      </c>
      <c r="W16" s="167"/>
      <c r="X16" s="167" t="n">
        <f aca="false">(T16*U16*S16+V16)*0.01+29</f>
        <v>35.3575</v>
      </c>
      <c r="Y16" s="160"/>
      <c r="Z16" s="168" t="n">
        <f aca="false">O16*P16*Q16*R16*(H16*S16*T16*U16+H16*V16)</f>
        <v>0</v>
      </c>
      <c r="AA16" s="168" t="n">
        <f aca="false">H16*W16*(X16-I16)</f>
        <v>0</v>
      </c>
      <c r="AB16" s="168" t="n">
        <f aca="false">Z16+AA16</f>
        <v>0</v>
      </c>
      <c r="AC16" s="153"/>
      <c r="AD16" s="154"/>
      <c r="AE16" s="155"/>
    </row>
    <row r="17" customFormat="false" ht="12.75" hidden="false" customHeight="false" outlineLevel="0" collapsed="false">
      <c r="A17" s="156" t="s">
        <v>127</v>
      </c>
      <c r="B17" s="156" t="s">
        <v>47</v>
      </c>
      <c r="C17" s="60" t="n">
        <v>4.5</v>
      </c>
      <c r="D17" s="60" t="n">
        <v>4</v>
      </c>
      <c r="E17" s="157" t="n">
        <f aca="false">C17*D17</f>
        <v>18</v>
      </c>
      <c r="F17" s="159" t="n">
        <v>1</v>
      </c>
      <c r="G17" s="157" t="n">
        <f aca="false">E18*F18</f>
        <v>0</v>
      </c>
      <c r="H17" s="157" t="n">
        <f aca="false">E17*F17-G17</f>
        <v>18</v>
      </c>
      <c r="I17" s="160" t="n">
        <v>20.85</v>
      </c>
      <c r="J17" s="157" t="n">
        <f aca="false">1/2.734</f>
        <v>0.365764447695684</v>
      </c>
      <c r="K17" s="162" t="n">
        <f aca="false">(T18*U18*S18+V18)*0.01+23</f>
        <v>27.887</v>
      </c>
      <c r="L17" s="163" t="n">
        <f aca="false">(T18*U18*S18+V18)*0.01+29</f>
        <v>33.887</v>
      </c>
      <c r="M17" s="159" t="n">
        <v>8</v>
      </c>
      <c r="N17" s="165" t="n">
        <v>0.06</v>
      </c>
      <c r="O17" s="167"/>
      <c r="P17" s="167"/>
      <c r="Q17" s="162"/>
      <c r="R17" s="168"/>
      <c r="S17" s="167"/>
      <c r="T17" s="167"/>
      <c r="U17" s="168"/>
      <c r="V17" s="165"/>
      <c r="W17" s="167"/>
      <c r="X17" s="167"/>
      <c r="Y17" s="160" t="n">
        <f aca="false">H17*(J17*(K17-I17)+M17*N17*(L17-K17))</f>
        <v>98.1699195318215</v>
      </c>
      <c r="Z17" s="168"/>
      <c r="AA17" s="168"/>
      <c r="AB17" s="168"/>
      <c r="AC17" s="153"/>
      <c r="AD17" s="154"/>
      <c r="AE17" s="155"/>
    </row>
    <row r="18" customFormat="false" ht="12.75" hidden="false" customHeight="false" outlineLevel="0" collapsed="false">
      <c r="A18" s="156" t="s">
        <v>119</v>
      </c>
      <c r="B18" s="156" t="s">
        <v>47</v>
      </c>
      <c r="C18" s="157"/>
      <c r="D18" s="158"/>
      <c r="E18" s="157" t="n">
        <f aca="false">C18*D18</f>
        <v>0</v>
      </c>
      <c r="F18" s="159" t="n">
        <v>1</v>
      </c>
      <c r="G18" s="157"/>
      <c r="H18" s="157" t="n">
        <f aca="false">E18*F18-G18</f>
        <v>0</v>
      </c>
      <c r="I18" s="160" t="n">
        <v>20.85</v>
      </c>
      <c r="J18" s="161"/>
      <c r="K18" s="162"/>
      <c r="L18" s="163"/>
      <c r="M18" s="164"/>
      <c r="N18" s="165"/>
      <c r="O18" s="165" t="n">
        <v>0.9</v>
      </c>
      <c r="P18" s="160" t="n">
        <v>0.2</v>
      </c>
      <c r="Q18" s="166" t="n">
        <v>0.65</v>
      </c>
      <c r="R18" s="165" t="n">
        <f aca="false">'Dime. Ventilari'!V5</f>
        <v>0.316666666666667</v>
      </c>
      <c r="S18" s="167" t="n">
        <v>402</v>
      </c>
      <c r="T18" s="167" t="n">
        <v>0.85</v>
      </c>
      <c r="U18" s="165" t="n">
        <v>1</v>
      </c>
      <c r="V18" s="168" t="n">
        <v>147</v>
      </c>
      <c r="W18" s="167"/>
      <c r="X18" s="167" t="n">
        <f aca="false">(T18*U18*S18+V18)*0.01+29</f>
        <v>33.887</v>
      </c>
      <c r="Y18" s="160"/>
      <c r="Z18" s="168" t="n">
        <f aca="false">O18*P18*Q18*R18*(H18*S18*T18*U18+H18*V18)</f>
        <v>0</v>
      </c>
      <c r="AA18" s="168" t="n">
        <f aca="false">H18*W18*(X18-I18)</f>
        <v>0</v>
      </c>
      <c r="AB18" s="168" t="n">
        <f aca="false">Z18+AA18</f>
        <v>0</v>
      </c>
      <c r="AC18" s="153"/>
      <c r="AD18" s="154"/>
      <c r="AE18" s="155"/>
    </row>
    <row r="19" customFormat="false" ht="12.75" hidden="false" customHeight="false" outlineLevel="0" collapsed="false">
      <c r="A19" s="156" t="s">
        <v>127</v>
      </c>
      <c r="B19" s="156" t="s">
        <v>41</v>
      </c>
      <c r="C19" s="157"/>
      <c r="D19" s="158"/>
      <c r="E19" s="157" t="n">
        <f aca="false">C19*D19</f>
        <v>0</v>
      </c>
      <c r="F19" s="159" t="n">
        <v>1</v>
      </c>
      <c r="G19" s="157" t="n">
        <f aca="false">E20*F20</f>
        <v>0</v>
      </c>
      <c r="H19" s="157" t="n">
        <f aca="false">E19*F19-G19</f>
        <v>0</v>
      </c>
      <c r="I19" s="160" t="n">
        <v>20.85</v>
      </c>
      <c r="J19" s="161"/>
      <c r="K19" s="162" t="n">
        <f aca="false">(T20*U20*S20+V20)*0.01+23</f>
        <v>28.839</v>
      </c>
      <c r="L19" s="163" t="n">
        <f aca="false">(T20*U20*S20+V20)*0.01+29</f>
        <v>34.839</v>
      </c>
      <c r="M19" s="164" t="n">
        <v>8</v>
      </c>
      <c r="N19" s="165" t="n">
        <v>0.06</v>
      </c>
      <c r="O19" s="167"/>
      <c r="P19" s="167"/>
      <c r="Q19" s="162"/>
      <c r="R19" s="168"/>
      <c r="S19" s="167"/>
      <c r="T19" s="167"/>
      <c r="U19" s="168"/>
      <c r="V19" s="165"/>
      <c r="W19" s="167"/>
      <c r="X19" s="167"/>
      <c r="Y19" s="160" t="n">
        <f aca="false">H19*(J19*(K19-I19)+M19*N19*(L19-K19))</f>
        <v>0</v>
      </c>
      <c r="Z19" s="168"/>
      <c r="AA19" s="168"/>
      <c r="AB19" s="168"/>
      <c r="AC19" s="153"/>
      <c r="AD19" s="154"/>
      <c r="AE19" s="155"/>
    </row>
    <row r="20" customFormat="false" ht="12.75" hidden="false" customHeight="false" outlineLevel="0" collapsed="false">
      <c r="A20" s="156" t="s">
        <v>119</v>
      </c>
      <c r="B20" s="156" t="s">
        <v>41</v>
      </c>
      <c r="C20" s="157"/>
      <c r="D20" s="158"/>
      <c r="E20" s="157" t="n">
        <f aca="false">C20*D20</f>
        <v>0</v>
      </c>
      <c r="F20" s="159" t="n">
        <v>1</v>
      </c>
      <c r="G20" s="157"/>
      <c r="H20" s="157" t="n">
        <f aca="false">E20*F20-G20</f>
        <v>0</v>
      </c>
      <c r="I20" s="160" t="n">
        <v>20.85</v>
      </c>
      <c r="J20" s="161"/>
      <c r="K20" s="162"/>
      <c r="L20" s="163"/>
      <c r="M20" s="164"/>
      <c r="N20" s="165"/>
      <c r="O20" s="165" t="n">
        <v>0.9</v>
      </c>
      <c r="P20" s="160" t="n">
        <v>0.2</v>
      </c>
      <c r="Q20" s="166" t="n">
        <v>0.65</v>
      </c>
      <c r="R20" s="165" t="n">
        <f aca="false">'Dime. Ventilari'!V7</f>
        <v>0.352222222222222</v>
      </c>
      <c r="S20" s="167" t="n">
        <v>514</v>
      </c>
      <c r="T20" s="167" t="n">
        <v>0.85</v>
      </c>
      <c r="U20" s="165" t="n">
        <v>1</v>
      </c>
      <c r="V20" s="168" t="n">
        <v>147</v>
      </c>
      <c r="W20" s="167"/>
      <c r="X20" s="167" t="n">
        <f aca="false">(T20*U20*S20+V20)*0.01+29</f>
        <v>34.839</v>
      </c>
      <c r="Y20" s="160"/>
      <c r="Z20" s="168" t="n">
        <f aca="false">O20*P20*Q20*R20*(H20*S20*T20*U20+H20*V20)</f>
        <v>0</v>
      </c>
      <c r="AA20" s="168" t="n">
        <f aca="false">H20*W20*(X20-I20)</f>
        <v>0</v>
      </c>
      <c r="AB20" s="168" t="n">
        <f aca="false">Z20+AA20</f>
        <v>0</v>
      </c>
      <c r="AC20" s="153"/>
      <c r="AD20" s="154"/>
      <c r="AE20" s="155"/>
    </row>
    <row r="21" customFormat="false" ht="12.75" hidden="false" customHeight="false" outlineLevel="0" collapsed="false">
      <c r="A21" s="156" t="s">
        <v>127</v>
      </c>
      <c r="B21" s="156" t="s">
        <v>34</v>
      </c>
      <c r="C21" s="157"/>
      <c r="D21" s="158"/>
      <c r="E21" s="157" t="n">
        <f aca="false">C21*D21</f>
        <v>0</v>
      </c>
      <c r="F21" s="159" t="n">
        <v>1</v>
      </c>
      <c r="G21" s="157" t="n">
        <f aca="false">E22*F22</f>
        <v>0</v>
      </c>
      <c r="H21" s="157" t="n">
        <f aca="false">E21*F21-G21</f>
        <v>0</v>
      </c>
      <c r="I21" s="160" t="n">
        <v>20.85</v>
      </c>
      <c r="J21" s="157"/>
      <c r="K21" s="162" t="n">
        <f aca="false">(T22*U22*S22+V22)*0.01+23</f>
        <v>28.839</v>
      </c>
      <c r="L21" s="163" t="n">
        <f aca="false">(T22*U22*S22+V22)*0.01+29</f>
        <v>34.839</v>
      </c>
      <c r="M21" s="164" t="n">
        <v>8</v>
      </c>
      <c r="N21" s="165" t="n">
        <v>0.06</v>
      </c>
      <c r="O21" s="167"/>
      <c r="P21" s="167"/>
      <c r="Q21" s="162"/>
      <c r="R21" s="168"/>
      <c r="S21" s="167"/>
      <c r="T21" s="167"/>
      <c r="U21" s="168"/>
      <c r="V21" s="165"/>
      <c r="W21" s="167"/>
      <c r="X21" s="167"/>
      <c r="Y21" s="160" t="n">
        <f aca="false">H21*(J21*(K21-I21)+M21*N21*(L21-K21))</f>
        <v>0</v>
      </c>
      <c r="Z21" s="168"/>
      <c r="AA21" s="168"/>
      <c r="AB21" s="168"/>
      <c r="AC21" s="153"/>
      <c r="AD21" s="154"/>
      <c r="AE21" s="155"/>
    </row>
    <row r="22" customFormat="false" ht="12.75" hidden="false" customHeight="false" outlineLevel="0" collapsed="false">
      <c r="A22" s="156" t="s">
        <v>119</v>
      </c>
      <c r="B22" s="156" t="s">
        <v>34</v>
      </c>
      <c r="C22" s="157"/>
      <c r="D22" s="158"/>
      <c r="E22" s="157" t="n">
        <f aca="false">C22*D22</f>
        <v>0</v>
      </c>
      <c r="F22" s="159" t="n">
        <v>1</v>
      </c>
      <c r="G22" s="157"/>
      <c r="H22" s="157" t="n">
        <f aca="false">E22*F22-G22</f>
        <v>0</v>
      </c>
      <c r="I22" s="160" t="n">
        <v>20.85</v>
      </c>
      <c r="J22" s="161"/>
      <c r="K22" s="162"/>
      <c r="L22" s="163"/>
      <c r="M22" s="164"/>
      <c r="N22" s="165"/>
      <c r="O22" s="165" t="n">
        <v>0.9</v>
      </c>
      <c r="P22" s="160" t="n">
        <v>0.2</v>
      </c>
      <c r="Q22" s="166" t="n">
        <v>0.65</v>
      </c>
      <c r="R22" s="165" t="n">
        <f aca="false">'Dime. Ventilari'!V9</f>
        <v>0.345555555555556</v>
      </c>
      <c r="S22" s="167" t="n">
        <v>514</v>
      </c>
      <c r="T22" s="167" t="n">
        <v>0.85</v>
      </c>
      <c r="U22" s="165" t="n">
        <v>1</v>
      </c>
      <c r="V22" s="168" t="n">
        <v>147</v>
      </c>
      <c r="W22" s="158"/>
      <c r="X22" s="167" t="n">
        <f aca="false">(T22*U22*S22+V22)*0.01+29</f>
        <v>34.839</v>
      </c>
      <c r="Y22" s="160"/>
      <c r="Z22" s="168" t="n">
        <f aca="false">O22*P22*Q22*R22*(H22*S22*T22*U22+H22*V22)</f>
        <v>0</v>
      </c>
      <c r="AA22" s="168" t="n">
        <f aca="false">H22*W22*(X22-I22)</f>
        <v>0</v>
      </c>
      <c r="AB22" s="168" t="n">
        <f aca="false">Z22+AA22</f>
        <v>0</v>
      </c>
      <c r="AC22" s="153"/>
      <c r="AD22" s="154"/>
      <c r="AE22" s="155"/>
    </row>
    <row r="23" customFormat="false" ht="12.75" hidden="false" customHeight="false" outlineLevel="0" collapsed="false">
      <c r="A23" s="156" t="s">
        <v>127</v>
      </c>
      <c r="B23" s="156" t="s">
        <v>117</v>
      </c>
      <c r="C23" s="60" t="n">
        <v>4.08</v>
      </c>
      <c r="D23" s="60" t="n">
        <v>4</v>
      </c>
      <c r="E23" s="157" t="n">
        <f aca="false">C23*D23</f>
        <v>16.32</v>
      </c>
      <c r="F23" s="159" t="n">
        <v>1</v>
      </c>
      <c r="G23" s="157" t="n">
        <f aca="false">E24*F24</f>
        <v>0.9375</v>
      </c>
      <c r="H23" s="157" t="n">
        <f aca="false">E23*F23-G23</f>
        <v>15.3825</v>
      </c>
      <c r="I23" s="160" t="n">
        <v>20.85</v>
      </c>
      <c r="J23" s="157" t="n">
        <f aca="false">1/2.734</f>
        <v>0.365764447695684</v>
      </c>
      <c r="K23" s="162" t="n">
        <f aca="false">(T24*U24*S24+V24)*0.01+23</f>
        <v>27.887</v>
      </c>
      <c r="L23" s="163" t="n">
        <f aca="false">(T24*U24*S24+V24)*0.01+29</f>
        <v>33.887</v>
      </c>
      <c r="M23" s="164" t="n">
        <v>8</v>
      </c>
      <c r="N23" s="165" t="n">
        <v>0.06</v>
      </c>
      <c r="O23" s="167"/>
      <c r="P23" s="167"/>
      <c r="Q23" s="162"/>
      <c r="R23" s="168"/>
      <c r="S23" s="167"/>
      <c r="T23" s="167"/>
      <c r="U23" s="168"/>
      <c r="V23" s="165"/>
      <c r="W23" s="156"/>
      <c r="X23" s="167"/>
      <c r="Y23" s="160" t="n">
        <f aca="false">H23*(J23*(K23-I23)+M23*N23*(L23-K23))</f>
        <v>83.8943770665691</v>
      </c>
      <c r="Z23" s="168"/>
      <c r="AA23" s="168"/>
      <c r="AB23" s="168"/>
      <c r="AC23" s="153"/>
      <c r="AD23" s="154"/>
      <c r="AE23" s="155"/>
    </row>
    <row r="24" customFormat="false" ht="12.75" hidden="false" customHeight="false" outlineLevel="0" collapsed="false">
      <c r="A24" s="156" t="s">
        <v>119</v>
      </c>
      <c r="B24" s="156" t="s">
        <v>117</v>
      </c>
      <c r="C24" s="60" t="n">
        <v>0.75</v>
      </c>
      <c r="D24" s="60" t="n">
        <v>1.25</v>
      </c>
      <c r="E24" s="157" t="n">
        <f aca="false">C24*D24</f>
        <v>0.9375</v>
      </c>
      <c r="F24" s="159" t="n">
        <v>1</v>
      </c>
      <c r="G24" s="157"/>
      <c r="H24" s="157" t="n">
        <f aca="false">E24*F24-G24</f>
        <v>0.9375</v>
      </c>
      <c r="I24" s="160" t="n">
        <v>20.85</v>
      </c>
      <c r="J24" s="161"/>
      <c r="K24" s="162"/>
      <c r="L24" s="163"/>
      <c r="M24" s="164"/>
      <c r="N24" s="165"/>
      <c r="O24" s="165" t="n">
        <v>0.9</v>
      </c>
      <c r="P24" s="160" t="n">
        <v>0.2</v>
      </c>
      <c r="Q24" s="166" t="n">
        <v>0.65</v>
      </c>
      <c r="R24" s="165" t="n">
        <f aca="false">'Dime. Ventilari'!V11</f>
        <v>0.306111111111111</v>
      </c>
      <c r="S24" s="167" t="n">
        <v>402</v>
      </c>
      <c r="T24" s="167" t="n">
        <v>0.85</v>
      </c>
      <c r="U24" s="165" t="n">
        <v>1</v>
      </c>
      <c r="V24" s="168" t="n">
        <v>147</v>
      </c>
      <c r="W24" s="156" t="n">
        <f aca="false">1/0.6</f>
        <v>1.66666666666667</v>
      </c>
      <c r="X24" s="167" t="n">
        <f aca="false">(T24*U24*S24+V24)*0.01+29</f>
        <v>33.887</v>
      </c>
      <c r="Y24" s="160"/>
      <c r="Z24" s="168" t="n">
        <f aca="false">O24*P24*Q24*R24*(H24*S24*T24*U24+H24*V24)</f>
        <v>16.40886609375</v>
      </c>
      <c r="AA24" s="168" t="n">
        <f aca="false">H24*W24*(X24-I24)</f>
        <v>20.3703125</v>
      </c>
      <c r="AB24" s="168" t="n">
        <f aca="false">Z24+AA24</f>
        <v>36.77917859375</v>
      </c>
      <c r="AC24" s="153"/>
      <c r="AD24" s="154"/>
      <c r="AE24" s="155"/>
    </row>
    <row r="25" customFormat="false" ht="12.75" hidden="false" customHeight="false" outlineLevel="0" collapsed="false">
      <c r="A25" s="156" t="s">
        <v>201</v>
      </c>
      <c r="B25" s="156"/>
      <c r="C25" s="157"/>
      <c r="D25" s="158"/>
      <c r="E25" s="157" t="n">
        <f aca="false">C25*D25</f>
        <v>0</v>
      </c>
      <c r="F25" s="159" t="n">
        <v>1</v>
      </c>
      <c r="G25" s="157" t="n">
        <f aca="false">E26*F26</f>
        <v>0</v>
      </c>
      <c r="H25" s="157" t="n">
        <f aca="false">E25*F25-G25</f>
        <v>0</v>
      </c>
      <c r="I25" s="160" t="n">
        <v>20.85</v>
      </c>
      <c r="J25" s="161"/>
      <c r="K25" s="162" t="n">
        <f aca="false">(T26*U26*S26+V26)*0.01+23</f>
        <v>30.709</v>
      </c>
      <c r="L25" s="163" t="n">
        <f aca="false">(T26*U26*S26+V26)*0.01+29</f>
        <v>36.709</v>
      </c>
      <c r="M25" s="164" t="n">
        <v>5.6</v>
      </c>
      <c r="N25" s="165" t="n">
        <v>0.06</v>
      </c>
      <c r="O25" s="167"/>
      <c r="P25" s="167"/>
      <c r="Q25" s="165"/>
      <c r="R25" s="168"/>
      <c r="S25" s="167"/>
      <c r="T25" s="167"/>
      <c r="U25" s="168"/>
      <c r="V25" s="165"/>
      <c r="W25" s="167"/>
      <c r="X25" s="167"/>
      <c r="Y25" s="160" t="n">
        <f aca="false">H25*(J25*(K25-I25)+M25*N25*(L25-K25))</f>
        <v>0</v>
      </c>
      <c r="Z25" s="168"/>
      <c r="AA25" s="168"/>
      <c r="AB25" s="168"/>
      <c r="AC25" s="153"/>
      <c r="AD25" s="154"/>
      <c r="AE25" s="154"/>
    </row>
    <row r="26" customFormat="false" ht="13.5" hidden="false" customHeight="false" outlineLevel="0" collapsed="false">
      <c r="A26" s="156" t="s">
        <v>202</v>
      </c>
      <c r="B26" s="156"/>
      <c r="C26" s="157"/>
      <c r="D26" s="158"/>
      <c r="E26" s="157" t="n">
        <f aca="false">C26*D26</f>
        <v>0</v>
      </c>
      <c r="F26" s="159" t="n">
        <v>1</v>
      </c>
      <c r="G26" s="157"/>
      <c r="H26" s="157" t="n">
        <f aca="false">E26*F26-G26</f>
        <v>0</v>
      </c>
      <c r="I26" s="160" t="n">
        <v>20.85</v>
      </c>
      <c r="J26" s="161"/>
      <c r="K26" s="163"/>
      <c r="L26" s="163"/>
      <c r="M26" s="164"/>
      <c r="N26" s="165"/>
      <c r="O26" s="165" t="n">
        <v>0.9</v>
      </c>
      <c r="P26" s="160" t="n">
        <v>0.2</v>
      </c>
      <c r="Q26" s="166" t="n">
        <v>0.65</v>
      </c>
      <c r="R26" s="165" t="n">
        <f aca="false">'Dime. Ventilari'!V12</f>
        <v>0.443333333333333</v>
      </c>
      <c r="S26" s="167" t="n">
        <v>734</v>
      </c>
      <c r="T26" s="167" t="n">
        <v>0.85</v>
      </c>
      <c r="U26" s="165" t="n">
        <v>1</v>
      </c>
      <c r="V26" s="168" t="n">
        <v>147</v>
      </c>
      <c r="W26" s="167"/>
      <c r="X26" s="167" t="n">
        <f aca="false">(T26*U26*S26+V26)*0.01+29</f>
        <v>36.709</v>
      </c>
      <c r="Y26" s="171"/>
      <c r="Z26" s="172" t="n">
        <f aca="false">O26*P26*Q26*R26*(H26*S26*T26*U26+H26*V26)</f>
        <v>0</v>
      </c>
      <c r="AA26" s="172" t="n">
        <f aca="false">H26*W26*(X26-I26)</f>
        <v>0</v>
      </c>
      <c r="AB26" s="172" t="n">
        <f aca="false">Z26+AA26</f>
        <v>0</v>
      </c>
      <c r="AC26" s="153"/>
      <c r="AD26" s="173"/>
      <c r="AE26" s="92"/>
    </row>
    <row r="27" customFormat="false" ht="13.5" hidden="false" customHeight="fals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174" t="n">
        <f aca="false">SUM(Y9:Y26)</f>
        <v>182.064296598391</v>
      </c>
      <c r="Z27" s="175" t="n">
        <f aca="false">SUM(AB10:AB26)</f>
        <v>36.77917859375</v>
      </c>
      <c r="AA27" s="175"/>
      <c r="AB27" s="175"/>
      <c r="AC27" s="176" t="n">
        <f aca="false">3*131</f>
        <v>393</v>
      </c>
      <c r="AD27" s="176" t="n">
        <v>4000</v>
      </c>
      <c r="AE27" s="176" t="n">
        <f aca="false">Y27+Z27+AC27+AD27</f>
        <v>4611.84347519214</v>
      </c>
    </row>
    <row r="28" customFormat="false" ht="12.75" hidden="false" customHeight="false" outlineLevel="0" collapsed="false">
      <c r="A28" s="9" t="s">
        <v>203</v>
      </c>
      <c r="B28" s="177"/>
      <c r="C28" s="178"/>
      <c r="D28" s="179"/>
      <c r="E28" s="177"/>
      <c r="F28" s="178"/>
      <c r="G28" s="177"/>
      <c r="H28" s="180"/>
      <c r="I28" s="178"/>
      <c r="J28" s="177"/>
      <c r="K28" s="179"/>
      <c r="L28" s="179"/>
      <c r="M28" s="177"/>
      <c r="N28" s="177"/>
      <c r="O28" s="178"/>
      <c r="P28" s="141"/>
      <c r="Q28" s="177"/>
      <c r="R28" s="177"/>
      <c r="S28" s="177"/>
      <c r="T28" s="177"/>
      <c r="U28" s="177"/>
      <c r="V28" s="177"/>
      <c r="W28" s="181"/>
      <c r="X28" s="141"/>
      <c r="Y28" s="141"/>
      <c r="Z28" s="141"/>
      <c r="AA28" s="141"/>
      <c r="AB28" s="92"/>
      <c r="AC28" s="92"/>
      <c r="AD28" s="141"/>
      <c r="AE28" s="92"/>
    </row>
    <row r="29" customFormat="false" ht="12.75" hidden="false" customHeight="false" outlineLevel="0" collapsed="false">
      <c r="A29" s="156" t="s">
        <v>127</v>
      </c>
      <c r="B29" s="156" t="s">
        <v>9</v>
      </c>
      <c r="C29" s="158"/>
      <c r="D29" s="156"/>
      <c r="E29" s="157" t="n">
        <f aca="false">C29*D29</f>
        <v>0</v>
      </c>
      <c r="F29" s="159" t="n">
        <v>1</v>
      </c>
      <c r="G29" s="157" t="n">
        <f aca="false">E30*F30</f>
        <v>0</v>
      </c>
      <c r="H29" s="157" t="n">
        <f aca="false">E29*F29-G29</f>
        <v>0</v>
      </c>
      <c r="I29" s="160" t="n">
        <v>20.85</v>
      </c>
      <c r="J29" s="157"/>
      <c r="K29" s="162" t="n">
        <f aca="false">(T30*U30*S30+V30)*0.01+23</f>
        <v>24.9205</v>
      </c>
      <c r="L29" s="163" t="n">
        <f aca="false">(T30*U30*S30+V30)*0.01+29</f>
        <v>30.9205</v>
      </c>
      <c r="M29" s="164" t="n">
        <v>8</v>
      </c>
      <c r="N29" s="165" t="n">
        <v>0.06</v>
      </c>
      <c r="O29" s="167"/>
      <c r="P29" s="167"/>
      <c r="Q29" s="165"/>
      <c r="R29" s="168"/>
      <c r="S29" s="167"/>
      <c r="T29" s="167"/>
      <c r="U29" s="165"/>
      <c r="V29" s="165"/>
      <c r="W29" s="167"/>
      <c r="X29" s="167"/>
      <c r="Y29" s="160" t="n">
        <f aca="false">H29*(J29*(K29-I29)+M29*N29*(L29-K29))</f>
        <v>0</v>
      </c>
      <c r="Z29" s="168"/>
      <c r="AA29" s="168"/>
      <c r="AB29" s="168"/>
      <c r="AC29" s="153"/>
      <c r="AD29" s="154"/>
      <c r="AE29" s="155"/>
    </row>
    <row r="30" customFormat="false" ht="12.75" hidden="false" customHeight="false" outlineLevel="0" collapsed="false">
      <c r="A30" s="156" t="s">
        <v>119</v>
      </c>
      <c r="B30" s="156" t="s">
        <v>9</v>
      </c>
      <c r="C30" s="157"/>
      <c r="D30" s="158"/>
      <c r="E30" s="157" t="n">
        <f aca="false">C30*D30</f>
        <v>0</v>
      </c>
      <c r="F30" s="159" t="n">
        <v>1</v>
      </c>
      <c r="G30" s="157"/>
      <c r="H30" s="157" t="n">
        <f aca="false">E30*F30-G30</f>
        <v>0</v>
      </c>
      <c r="I30" s="160" t="n">
        <v>20.85</v>
      </c>
      <c r="J30" s="161"/>
      <c r="K30" s="162"/>
      <c r="L30" s="163"/>
      <c r="M30" s="164"/>
      <c r="N30" s="165"/>
      <c r="O30" s="165" t="n">
        <v>0.9</v>
      </c>
      <c r="P30" s="160" t="n">
        <v>0.2</v>
      </c>
      <c r="Q30" s="166" t="n">
        <v>0.65</v>
      </c>
      <c r="R30" s="165" t="n">
        <f aca="false">'Dime. Ventilari'!V24</f>
        <v>0</v>
      </c>
      <c r="S30" s="167" t="n">
        <v>53</v>
      </c>
      <c r="T30" s="167" t="n">
        <v>0.85</v>
      </c>
      <c r="U30" s="165" t="n">
        <v>1</v>
      </c>
      <c r="V30" s="168" t="n">
        <v>147</v>
      </c>
      <c r="W30" s="156"/>
      <c r="X30" s="167" t="n">
        <f aca="false">(T30*U30*S30+V30)*0.01+29</f>
        <v>30.9205</v>
      </c>
      <c r="Y30" s="160"/>
      <c r="Z30" s="168" t="n">
        <f aca="false">O30*P30*Q30*R30*(H30*S30*T30*U30+H30*V30)</f>
        <v>0</v>
      </c>
      <c r="AA30" s="168" t="n">
        <f aca="false">H30*W30*(X30-I30)</f>
        <v>0</v>
      </c>
      <c r="AB30" s="168" t="n">
        <f aca="false">Z30+AA30</f>
        <v>0</v>
      </c>
      <c r="AC30" s="153"/>
      <c r="AD30" s="154"/>
      <c r="AE30" s="155"/>
    </row>
    <row r="31" customFormat="false" ht="12.75" hidden="false" customHeight="false" outlineLevel="0" collapsed="false">
      <c r="A31" s="156" t="s">
        <v>127</v>
      </c>
      <c r="B31" s="156" t="s">
        <v>16</v>
      </c>
      <c r="C31" s="158"/>
      <c r="D31" s="156"/>
      <c r="E31" s="157" t="n">
        <f aca="false">C31*D31</f>
        <v>0</v>
      </c>
      <c r="F31" s="159" t="n">
        <v>1</v>
      </c>
      <c r="G31" s="157" t="n">
        <f aca="false">E32*F32</f>
        <v>0</v>
      </c>
      <c r="H31" s="157" t="n">
        <f aca="false">E31*F31-G31</f>
        <v>0</v>
      </c>
      <c r="I31" s="160" t="n">
        <v>20.85</v>
      </c>
      <c r="J31" s="157"/>
      <c r="K31" s="162" t="n">
        <f aca="false">(T32*U32*S32+V32)*0.01+23</f>
        <v>27.819</v>
      </c>
      <c r="L31" s="163" t="n">
        <f aca="false">(T32*U32*S32+V32)*0.01+29</f>
        <v>33.819</v>
      </c>
      <c r="M31" s="164" t="n">
        <v>8</v>
      </c>
      <c r="N31" s="165" t="n">
        <v>0.06</v>
      </c>
      <c r="O31" s="167"/>
      <c r="P31" s="167"/>
      <c r="Q31" s="162"/>
      <c r="R31" s="168"/>
      <c r="S31" s="167"/>
      <c r="T31" s="167"/>
      <c r="U31" s="168"/>
      <c r="V31" s="165"/>
      <c r="W31" s="167"/>
      <c r="X31" s="167"/>
      <c r="Y31" s="160" t="n">
        <f aca="false">H31*(J31*(K31-I31)+M31*N31*(L31-K31))</f>
        <v>0</v>
      </c>
      <c r="Z31" s="168"/>
      <c r="AA31" s="168"/>
      <c r="AB31" s="168"/>
      <c r="AC31" s="153"/>
      <c r="AD31" s="154"/>
      <c r="AE31" s="155"/>
    </row>
    <row r="32" customFormat="false" ht="12.75" hidden="false" customHeight="false" outlineLevel="0" collapsed="false">
      <c r="A32" s="156" t="s">
        <v>119</v>
      </c>
      <c r="B32" s="156" t="s">
        <v>16</v>
      </c>
      <c r="C32" s="169"/>
      <c r="D32" s="170"/>
      <c r="E32" s="157" t="n">
        <f aca="false">C32*D32</f>
        <v>0</v>
      </c>
      <c r="F32" s="159" t="n">
        <v>3</v>
      </c>
      <c r="G32" s="157"/>
      <c r="H32" s="157" t="n">
        <f aca="false">E32*F32-G32</f>
        <v>0</v>
      </c>
      <c r="I32" s="160" t="n">
        <v>20.85</v>
      </c>
      <c r="J32" s="161"/>
      <c r="K32" s="162"/>
      <c r="L32" s="163"/>
      <c r="M32" s="164"/>
      <c r="N32" s="165"/>
      <c r="O32" s="165" t="n">
        <v>0.9</v>
      </c>
      <c r="P32" s="160" t="n">
        <v>0.2</v>
      </c>
      <c r="Q32" s="166" t="n">
        <v>0.65</v>
      </c>
      <c r="R32" s="165" t="n">
        <f aca="false">'Dime. Ventilari'!V28</f>
        <v>0</v>
      </c>
      <c r="S32" s="167" t="n">
        <v>394</v>
      </c>
      <c r="T32" s="167" t="n">
        <v>0.85</v>
      </c>
      <c r="U32" s="165" t="n">
        <v>1</v>
      </c>
      <c r="V32" s="168" t="n">
        <v>147</v>
      </c>
      <c r="W32" s="156"/>
      <c r="X32" s="167" t="n">
        <f aca="false">(T32*U32*S32+V32)*0.01+29</f>
        <v>33.819</v>
      </c>
      <c r="Y32" s="160"/>
      <c r="Z32" s="168" t="n">
        <f aca="false">O32*P32*Q32*R32*(H32*S32*T32*U32+H32*V32)</f>
        <v>0</v>
      </c>
      <c r="AA32" s="168" t="n">
        <f aca="false">H32*W32*(X32-I32)</f>
        <v>0</v>
      </c>
      <c r="AB32" s="168" t="n">
        <f aca="false">Z32+AA32</f>
        <v>0</v>
      </c>
      <c r="AC32" s="153"/>
      <c r="AD32" s="154"/>
      <c r="AE32" s="155"/>
    </row>
    <row r="33" customFormat="false" ht="12.75" hidden="false" customHeight="false" outlineLevel="0" collapsed="false">
      <c r="A33" s="156" t="s">
        <v>127</v>
      </c>
      <c r="B33" s="156" t="s">
        <v>26</v>
      </c>
      <c r="C33" s="158"/>
      <c r="D33" s="156"/>
      <c r="E33" s="157" t="n">
        <f aca="false">C33*D33</f>
        <v>0</v>
      </c>
      <c r="F33" s="159" t="n">
        <v>1</v>
      </c>
      <c r="G33" s="157" t="n">
        <f aca="false">E34*F34</f>
        <v>0</v>
      </c>
      <c r="H33" s="157" t="n">
        <f aca="false">E33*F33-G33</f>
        <v>0</v>
      </c>
      <c r="I33" s="160" t="n">
        <v>20.85</v>
      </c>
      <c r="J33" s="157"/>
      <c r="K33" s="162" t="n">
        <f aca="false">(T34*U34*S34+V34)*0.01+23</f>
        <v>29.3575</v>
      </c>
      <c r="L33" s="163" t="n">
        <f aca="false">(T34*U34*S34+V34)*0.01+29</f>
        <v>35.3575</v>
      </c>
      <c r="M33" s="164" t="n">
        <v>8</v>
      </c>
      <c r="N33" s="165" t="n">
        <v>0.06</v>
      </c>
      <c r="O33" s="167"/>
      <c r="P33" s="167"/>
      <c r="Q33" s="162"/>
      <c r="R33" s="168"/>
      <c r="S33" s="167"/>
      <c r="T33" s="167"/>
      <c r="U33" s="168"/>
      <c r="V33" s="165"/>
      <c r="W33" s="167"/>
      <c r="X33" s="167"/>
      <c r="Y33" s="160" t="n">
        <f aca="false">H33*(J33*(K33-I33)+M33*N33*(L33-K33))</f>
        <v>0</v>
      </c>
      <c r="Z33" s="168"/>
      <c r="AA33" s="168"/>
      <c r="AB33" s="168"/>
      <c r="AC33" s="153"/>
      <c r="AD33" s="154"/>
      <c r="AE33" s="155"/>
    </row>
    <row r="34" customFormat="false" ht="12.75" hidden="false" customHeight="false" outlineLevel="0" collapsed="false">
      <c r="A34" s="156" t="s">
        <v>119</v>
      </c>
      <c r="B34" s="156" t="s">
        <v>26</v>
      </c>
      <c r="C34" s="157"/>
      <c r="D34" s="158"/>
      <c r="E34" s="157" t="n">
        <f aca="false">C34*D34</f>
        <v>0</v>
      </c>
      <c r="F34" s="159" t="n">
        <v>1</v>
      </c>
      <c r="G34" s="157"/>
      <c r="H34" s="157" t="n">
        <f aca="false">E34*F34-G34</f>
        <v>0</v>
      </c>
      <c r="I34" s="160" t="n">
        <v>20.85</v>
      </c>
      <c r="J34" s="161"/>
      <c r="K34" s="162"/>
      <c r="L34" s="163"/>
      <c r="M34" s="164"/>
      <c r="N34" s="165"/>
      <c r="O34" s="165" t="n">
        <v>0.9</v>
      </c>
      <c r="P34" s="160" t="n">
        <v>0.2</v>
      </c>
      <c r="Q34" s="166" t="n">
        <v>0.65</v>
      </c>
      <c r="R34" s="165" t="n">
        <f aca="false">'Dime. Ventilari'!V26</f>
        <v>0</v>
      </c>
      <c r="S34" s="167" t="n">
        <v>575</v>
      </c>
      <c r="T34" s="167" t="n">
        <v>0.85</v>
      </c>
      <c r="U34" s="165" t="n">
        <v>1</v>
      </c>
      <c r="V34" s="168" t="n">
        <v>147</v>
      </c>
      <c r="W34" s="167"/>
      <c r="X34" s="167" t="n">
        <f aca="false">(T34*U34*S34+V34)*0.01+29</f>
        <v>35.3575</v>
      </c>
      <c r="Y34" s="160"/>
      <c r="Z34" s="168" t="n">
        <f aca="false">O34*P34*Q34*R34*(H34*S34*T34*U34+H34*V34)</f>
        <v>0</v>
      </c>
      <c r="AA34" s="168" t="n">
        <f aca="false">H34*W34*(X34-I34)</f>
        <v>0</v>
      </c>
      <c r="AB34" s="168" t="n">
        <f aca="false">Z34+AA34</f>
        <v>0</v>
      </c>
      <c r="AC34" s="153"/>
      <c r="AD34" s="154"/>
      <c r="AE34" s="155"/>
    </row>
    <row r="35" customFormat="false" ht="12.75" hidden="false" customHeight="false" outlineLevel="0" collapsed="false">
      <c r="A35" s="156" t="s">
        <v>127</v>
      </c>
      <c r="B35" s="156" t="s">
        <v>22</v>
      </c>
      <c r="C35" s="158"/>
      <c r="D35" s="156"/>
      <c r="E35" s="157" t="n">
        <f aca="false">C35*D35</f>
        <v>0</v>
      </c>
      <c r="F35" s="159" t="n">
        <v>1</v>
      </c>
      <c r="G35" s="157" t="n">
        <f aca="false">E36*F36</f>
        <v>0</v>
      </c>
      <c r="H35" s="157" t="n">
        <f aca="false">E35*F35-G35</f>
        <v>0</v>
      </c>
      <c r="I35" s="160" t="n">
        <v>20.85</v>
      </c>
      <c r="J35" s="157"/>
      <c r="K35" s="162" t="n">
        <f aca="false">(T36*U36*S36+V36)*0.01+23</f>
        <v>29.3575</v>
      </c>
      <c r="L35" s="163" t="n">
        <f aca="false">(T36*U36*S36+V36)*0.01+29</f>
        <v>35.3575</v>
      </c>
      <c r="M35" s="164" t="n">
        <v>8</v>
      </c>
      <c r="N35" s="165" t="n">
        <v>0.06</v>
      </c>
      <c r="O35" s="167"/>
      <c r="P35" s="167"/>
      <c r="Q35" s="162"/>
      <c r="R35" s="168"/>
      <c r="S35" s="167"/>
      <c r="T35" s="167"/>
      <c r="U35" s="168"/>
      <c r="V35" s="165"/>
      <c r="W35" s="167"/>
      <c r="X35" s="167"/>
      <c r="Y35" s="160" t="n">
        <f aca="false">H35*(J35*(K35-I35)+M35*N35*(L35-K35))</f>
        <v>0</v>
      </c>
      <c r="Z35" s="168"/>
      <c r="AA35" s="168"/>
      <c r="AB35" s="168"/>
      <c r="AC35" s="153"/>
      <c r="AD35" s="154"/>
      <c r="AE35" s="155"/>
    </row>
    <row r="36" customFormat="false" ht="12.75" hidden="false" customHeight="false" outlineLevel="0" collapsed="false">
      <c r="A36" s="156" t="s">
        <v>119</v>
      </c>
      <c r="B36" s="156" t="s">
        <v>22</v>
      </c>
      <c r="C36" s="157"/>
      <c r="D36" s="158"/>
      <c r="E36" s="157" t="n">
        <f aca="false">C36*D36</f>
        <v>0</v>
      </c>
      <c r="F36" s="159" t="n">
        <v>1</v>
      </c>
      <c r="G36" s="157"/>
      <c r="H36" s="157" t="n">
        <f aca="false">E36*F36-G36</f>
        <v>0</v>
      </c>
      <c r="I36" s="160" t="n">
        <v>20.85</v>
      </c>
      <c r="J36" s="161"/>
      <c r="K36" s="162"/>
      <c r="L36" s="163"/>
      <c r="M36" s="164"/>
      <c r="N36" s="165"/>
      <c r="O36" s="165" t="n">
        <v>0.9</v>
      </c>
      <c r="P36" s="160" t="n">
        <v>0.2</v>
      </c>
      <c r="Q36" s="166" t="n">
        <v>0.65</v>
      </c>
      <c r="R36" s="165" t="n">
        <f aca="false">'Dime. Ventilari'!V30</f>
        <v>0</v>
      </c>
      <c r="S36" s="167" t="n">
        <v>575</v>
      </c>
      <c r="T36" s="167" t="n">
        <v>0.85</v>
      </c>
      <c r="U36" s="165" t="n">
        <v>1</v>
      </c>
      <c r="V36" s="168" t="n">
        <v>147</v>
      </c>
      <c r="W36" s="167"/>
      <c r="X36" s="167" t="n">
        <f aca="false">(T36*U36*S36+V36)*0.01+29</f>
        <v>35.3575</v>
      </c>
      <c r="Y36" s="160"/>
      <c r="Z36" s="168" t="n">
        <f aca="false">O36*P36*Q36*R36*(H36*S36*T36*U36+H36*V36)</f>
        <v>0</v>
      </c>
      <c r="AA36" s="168" t="n">
        <f aca="false">H36*W36*(X36-I36)</f>
        <v>0</v>
      </c>
      <c r="AB36" s="168" t="n">
        <f aca="false">Z36+AA36</f>
        <v>0</v>
      </c>
      <c r="AC36" s="153"/>
      <c r="AD36" s="154"/>
      <c r="AE36" s="155"/>
    </row>
    <row r="37" customFormat="false" ht="12.75" hidden="false" customHeight="false" outlineLevel="0" collapsed="false">
      <c r="A37" s="156" t="s">
        <v>127</v>
      </c>
      <c r="B37" s="156" t="s">
        <v>47</v>
      </c>
      <c r="C37" s="60"/>
      <c r="D37" s="60"/>
      <c r="E37" s="157" t="n">
        <f aca="false">C37*D37</f>
        <v>0</v>
      </c>
      <c r="F37" s="159" t="n">
        <v>1</v>
      </c>
      <c r="G37" s="157" t="n">
        <f aca="false">E38*F38</f>
        <v>0</v>
      </c>
      <c r="H37" s="157" t="n">
        <f aca="false">E37*F37-G37</f>
        <v>0</v>
      </c>
      <c r="I37" s="160" t="n">
        <v>20.85</v>
      </c>
      <c r="J37" s="161"/>
      <c r="K37" s="162" t="n">
        <f aca="false">(T38*U38*S38+V38)*0.01+23</f>
        <v>27.887</v>
      </c>
      <c r="L37" s="163" t="n">
        <f aca="false">(T38*U38*S38+V38)*0.01+29</f>
        <v>33.887</v>
      </c>
      <c r="M37" s="159" t="n">
        <v>8</v>
      </c>
      <c r="N37" s="165" t="n">
        <v>0.06</v>
      </c>
      <c r="O37" s="167"/>
      <c r="P37" s="167"/>
      <c r="Q37" s="162"/>
      <c r="R37" s="168"/>
      <c r="S37" s="167"/>
      <c r="T37" s="167"/>
      <c r="U37" s="168"/>
      <c r="V37" s="165"/>
      <c r="W37" s="167"/>
      <c r="X37" s="167"/>
      <c r="Y37" s="160" t="n">
        <f aca="false">H37*(J37*(K37-I37)+M37*N37*(L37-K37))</f>
        <v>0</v>
      </c>
      <c r="Z37" s="168"/>
      <c r="AA37" s="168"/>
      <c r="AB37" s="168"/>
      <c r="AC37" s="153"/>
      <c r="AD37" s="154"/>
      <c r="AE37" s="155"/>
    </row>
    <row r="38" customFormat="false" ht="12.75" hidden="false" customHeight="false" outlineLevel="0" collapsed="false">
      <c r="A38" s="156" t="s">
        <v>119</v>
      </c>
      <c r="B38" s="156" t="s">
        <v>47</v>
      </c>
      <c r="C38" s="60"/>
      <c r="D38" s="60"/>
      <c r="E38" s="157" t="n">
        <f aca="false">C38*D38</f>
        <v>0</v>
      </c>
      <c r="F38" s="159" t="n">
        <v>1</v>
      </c>
      <c r="G38" s="157"/>
      <c r="H38" s="157" t="n">
        <f aca="false">E38*F38-G38</f>
        <v>0</v>
      </c>
      <c r="I38" s="160" t="n">
        <v>20.85</v>
      </c>
      <c r="J38" s="161"/>
      <c r="K38" s="162"/>
      <c r="L38" s="163"/>
      <c r="M38" s="164"/>
      <c r="N38" s="165"/>
      <c r="O38" s="165" t="n">
        <v>0.9</v>
      </c>
      <c r="P38" s="160" t="n">
        <v>0.2</v>
      </c>
      <c r="Q38" s="166" t="n">
        <v>0.65</v>
      </c>
      <c r="R38" s="165" t="n">
        <f aca="false">'Dime. Ventilari'!V25</f>
        <v>0</v>
      </c>
      <c r="S38" s="167" t="n">
        <v>402</v>
      </c>
      <c r="T38" s="167" t="n">
        <v>0.85</v>
      </c>
      <c r="U38" s="165" t="n">
        <v>1</v>
      </c>
      <c r="V38" s="168" t="n">
        <v>147</v>
      </c>
      <c r="W38" s="156"/>
      <c r="X38" s="167" t="n">
        <f aca="false">(T38*U38*S38+V38)*0.01+29</f>
        <v>33.887</v>
      </c>
      <c r="Y38" s="160"/>
      <c r="Z38" s="168" t="n">
        <f aca="false">O38*P38*Q38*R38*(H38*S38*T38*U38+H38*V38)</f>
        <v>0</v>
      </c>
      <c r="AA38" s="168" t="n">
        <f aca="false">H38*W38*(X38-I38)</f>
        <v>0</v>
      </c>
      <c r="AB38" s="168" t="n">
        <f aca="false">Z38+AA38</f>
        <v>0</v>
      </c>
      <c r="AC38" s="153"/>
      <c r="AD38" s="154"/>
      <c r="AE38" s="155"/>
    </row>
    <row r="39" customFormat="false" ht="12.75" hidden="false" customHeight="false" outlineLevel="0" collapsed="false">
      <c r="A39" s="156" t="s">
        <v>127</v>
      </c>
      <c r="B39" s="156" t="s">
        <v>41</v>
      </c>
      <c r="C39" s="157"/>
      <c r="D39" s="158"/>
      <c r="E39" s="157" t="n">
        <f aca="false">C39*D39</f>
        <v>0</v>
      </c>
      <c r="F39" s="159" t="n">
        <v>1</v>
      </c>
      <c r="G39" s="157" t="n">
        <f aca="false">E40*F40</f>
        <v>0</v>
      </c>
      <c r="H39" s="157" t="n">
        <f aca="false">E39*F39-G39</f>
        <v>0</v>
      </c>
      <c r="I39" s="160" t="n">
        <v>20.85</v>
      </c>
      <c r="J39" s="161"/>
      <c r="K39" s="162" t="n">
        <f aca="false">(T40*U40*S40+V40)*0.01+23</f>
        <v>28.839</v>
      </c>
      <c r="L39" s="163" t="n">
        <f aca="false">(T40*U40*S40+V40)*0.01+29</f>
        <v>34.839</v>
      </c>
      <c r="M39" s="164" t="n">
        <v>8</v>
      </c>
      <c r="N39" s="165" t="n">
        <v>0.06</v>
      </c>
      <c r="O39" s="167"/>
      <c r="P39" s="167"/>
      <c r="Q39" s="162"/>
      <c r="R39" s="168"/>
      <c r="S39" s="167"/>
      <c r="T39" s="167"/>
      <c r="U39" s="168"/>
      <c r="V39" s="165"/>
      <c r="X39" s="167"/>
      <c r="Y39" s="160" t="n">
        <f aca="false">H39*(J39*(K39-I39)+M39*N39*(L39-K39))</f>
        <v>0</v>
      </c>
      <c r="Z39" s="168"/>
      <c r="AA39" s="168"/>
      <c r="AB39" s="168"/>
      <c r="AC39" s="153"/>
      <c r="AD39" s="154"/>
      <c r="AE39" s="155"/>
    </row>
    <row r="40" customFormat="false" ht="12.75" hidden="false" customHeight="false" outlineLevel="0" collapsed="false">
      <c r="A40" s="156" t="s">
        <v>119</v>
      </c>
      <c r="B40" s="156" t="s">
        <v>41</v>
      </c>
      <c r="C40" s="157"/>
      <c r="D40" s="158"/>
      <c r="E40" s="157" t="n">
        <f aca="false">C40*D40</f>
        <v>0</v>
      </c>
      <c r="F40" s="159" t="n">
        <v>1</v>
      </c>
      <c r="G40" s="157"/>
      <c r="H40" s="157" t="n">
        <f aca="false">E40*F40-G40</f>
        <v>0</v>
      </c>
      <c r="I40" s="160" t="n">
        <v>20.85</v>
      </c>
      <c r="J40" s="161"/>
      <c r="K40" s="162"/>
      <c r="L40" s="163"/>
      <c r="M40" s="164"/>
      <c r="N40" s="165"/>
      <c r="O40" s="165" t="n">
        <v>0.9</v>
      </c>
      <c r="P40" s="160" t="n">
        <v>0.2</v>
      </c>
      <c r="Q40" s="166" t="n">
        <v>0.65</v>
      </c>
      <c r="R40" s="165" t="n">
        <f aca="false">'Dime. Ventilari'!V27</f>
        <v>0</v>
      </c>
      <c r="S40" s="167" t="n">
        <v>514</v>
      </c>
      <c r="T40" s="167" t="n">
        <v>0.85</v>
      </c>
      <c r="U40" s="165" t="n">
        <v>1</v>
      </c>
      <c r="V40" s="168" t="n">
        <v>147</v>
      </c>
      <c r="W40" s="167"/>
      <c r="X40" s="167" t="n">
        <f aca="false">(T40*U40*S40+V40)*0.01+29</f>
        <v>34.839</v>
      </c>
      <c r="Y40" s="160"/>
      <c r="Z40" s="168" t="n">
        <f aca="false">O40*P40*Q40*R40*(H40*S40*T40*U40+H40*V40)</f>
        <v>0</v>
      </c>
      <c r="AA40" s="168" t="n">
        <f aca="false">H40*W40*(X40-I40)</f>
        <v>0</v>
      </c>
      <c r="AB40" s="168" t="n">
        <f aca="false">Z40+AA40</f>
        <v>0</v>
      </c>
      <c r="AC40" s="153"/>
      <c r="AD40" s="154"/>
      <c r="AE40" s="155"/>
    </row>
    <row r="41" customFormat="false" ht="12.75" hidden="false" customHeight="false" outlineLevel="0" collapsed="false">
      <c r="A41" s="156" t="s">
        <v>127</v>
      </c>
      <c r="B41" s="156" t="s">
        <v>34</v>
      </c>
      <c r="C41" s="157"/>
      <c r="D41" s="158"/>
      <c r="E41" s="157" t="n">
        <f aca="false">C41*D41</f>
        <v>0</v>
      </c>
      <c r="F41" s="159" t="n">
        <v>1</v>
      </c>
      <c r="G41" s="157" t="n">
        <f aca="false">E42*F42</f>
        <v>0</v>
      </c>
      <c r="H41" s="157" t="n">
        <f aca="false">E41*F41-G41</f>
        <v>0</v>
      </c>
      <c r="I41" s="160" t="n">
        <v>20.85</v>
      </c>
      <c r="J41" s="157"/>
      <c r="K41" s="162" t="n">
        <f aca="false">(T42*U42*S42+V42)*0.01+23</f>
        <v>28.839</v>
      </c>
      <c r="L41" s="163" t="n">
        <f aca="false">(T42*U42*S42+V42)*0.01+29</f>
        <v>34.839</v>
      </c>
      <c r="M41" s="164" t="n">
        <v>8</v>
      </c>
      <c r="N41" s="165" t="n">
        <v>0.06</v>
      </c>
      <c r="O41" s="167"/>
      <c r="P41" s="167"/>
      <c r="Q41" s="162"/>
      <c r="R41" s="168"/>
      <c r="S41" s="167"/>
      <c r="T41" s="167"/>
      <c r="U41" s="168"/>
      <c r="V41" s="165"/>
      <c r="W41" s="167"/>
      <c r="X41" s="167"/>
      <c r="Y41" s="160" t="n">
        <f aca="false">H41*(J41*(K41-I41)+M41*N41*(L41-K41))</f>
        <v>0</v>
      </c>
      <c r="Z41" s="168"/>
      <c r="AA41" s="168"/>
      <c r="AB41" s="168"/>
      <c r="AC41" s="153"/>
      <c r="AD41" s="154"/>
      <c r="AE41" s="155"/>
    </row>
    <row r="42" customFormat="false" ht="12.75" hidden="false" customHeight="false" outlineLevel="0" collapsed="false">
      <c r="A42" s="156" t="s">
        <v>119</v>
      </c>
      <c r="B42" s="156" t="s">
        <v>34</v>
      </c>
      <c r="C42" s="157"/>
      <c r="D42" s="158"/>
      <c r="E42" s="157" t="n">
        <f aca="false">C42*D42</f>
        <v>0</v>
      </c>
      <c r="F42" s="159" t="n">
        <v>1</v>
      </c>
      <c r="G42" s="157"/>
      <c r="H42" s="157" t="n">
        <f aca="false">E42*F42-G42</f>
        <v>0</v>
      </c>
      <c r="I42" s="160" t="n">
        <v>20.85</v>
      </c>
      <c r="J42" s="161"/>
      <c r="K42" s="162"/>
      <c r="L42" s="163"/>
      <c r="M42" s="164"/>
      <c r="N42" s="165"/>
      <c r="O42" s="165" t="n">
        <v>0.9</v>
      </c>
      <c r="P42" s="160" t="n">
        <v>0.2</v>
      </c>
      <c r="Q42" s="166" t="n">
        <v>0.65</v>
      </c>
      <c r="R42" s="165" t="n">
        <f aca="false">'Dime. Ventilari'!V29</f>
        <v>0</v>
      </c>
      <c r="S42" s="167" t="n">
        <v>514</v>
      </c>
      <c r="T42" s="167" t="n">
        <v>0.85</v>
      </c>
      <c r="U42" s="165" t="n">
        <v>1</v>
      </c>
      <c r="V42" s="168" t="n">
        <v>147</v>
      </c>
      <c r="W42" s="158"/>
      <c r="X42" s="167" t="n">
        <f aca="false">(T42*U42*S42+V42)*0.01+29</f>
        <v>34.839</v>
      </c>
      <c r="Y42" s="160"/>
      <c r="Z42" s="168" t="n">
        <f aca="false">O42*P42*Q42*R42*(H42*S42*T42*U42+H42*V42)</f>
        <v>0</v>
      </c>
      <c r="AA42" s="168" t="n">
        <f aca="false">H42*W42*(X42-I42)</f>
        <v>0</v>
      </c>
      <c r="AB42" s="168" t="n">
        <f aca="false">Z42+AA42</f>
        <v>0</v>
      </c>
      <c r="AC42" s="153"/>
      <c r="AD42" s="154"/>
      <c r="AE42" s="155"/>
    </row>
    <row r="43" customFormat="false" ht="12.75" hidden="false" customHeight="false" outlineLevel="0" collapsed="false">
      <c r="A43" s="156" t="s">
        <v>127</v>
      </c>
      <c r="B43" s="156" t="s">
        <v>117</v>
      </c>
      <c r="C43" s="60"/>
      <c r="D43" s="60"/>
      <c r="E43" s="157" t="n">
        <f aca="false">C43*D43</f>
        <v>0</v>
      </c>
      <c r="F43" s="159" t="n">
        <v>1</v>
      </c>
      <c r="G43" s="157" t="n">
        <f aca="false">E44*F44</f>
        <v>0</v>
      </c>
      <c r="H43" s="157" t="n">
        <f aca="false">E43*F43-G43</f>
        <v>0</v>
      </c>
      <c r="I43" s="160" t="n">
        <v>20.85</v>
      </c>
      <c r="J43" s="157"/>
      <c r="K43" s="162" t="n">
        <f aca="false">(T44*U44*S44+V44)*0.01+23</f>
        <v>27.887</v>
      </c>
      <c r="L43" s="163" t="n">
        <f aca="false">(T44*U44*S44+V44)*0.01+29</f>
        <v>33.887</v>
      </c>
      <c r="M43" s="164" t="n">
        <v>8</v>
      </c>
      <c r="N43" s="165" t="n">
        <v>0.06</v>
      </c>
      <c r="O43" s="167"/>
      <c r="P43" s="167"/>
      <c r="Q43" s="162"/>
      <c r="R43" s="168"/>
      <c r="S43" s="167"/>
      <c r="T43" s="167"/>
      <c r="U43" s="168"/>
      <c r="V43" s="165"/>
      <c r="W43" s="156"/>
      <c r="X43" s="167"/>
      <c r="Y43" s="160" t="n">
        <f aca="false">H43*(J43*(K43-I43)+M43*N43*(L43-K43))</f>
        <v>0</v>
      </c>
      <c r="Z43" s="168"/>
      <c r="AA43" s="168"/>
      <c r="AB43" s="168"/>
      <c r="AC43" s="153"/>
      <c r="AD43" s="154"/>
      <c r="AE43" s="155"/>
    </row>
    <row r="44" customFormat="false" ht="12.75" hidden="false" customHeight="false" outlineLevel="0" collapsed="false">
      <c r="A44" s="156" t="s">
        <v>119</v>
      </c>
      <c r="B44" s="156" t="s">
        <v>117</v>
      </c>
      <c r="C44" s="60"/>
      <c r="D44" s="60"/>
      <c r="E44" s="157" t="n">
        <f aca="false">C44*D44</f>
        <v>0</v>
      </c>
      <c r="F44" s="159" t="n">
        <v>1</v>
      </c>
      <c r="G44" s="157"/>
      <c r="H44" s="157" t="n">
        <f aca="false">E44*F44-G44</f>
        <v>0</v>
      </c>
      <c r="I44" s="160" t="n">
        <v>20.85</v>
      </c>
      <c r="J44" s="161"/>
      <c r="K44" s="162"/>
      <c r="L44" s="163"/>
      <c r="M44" s="164"/>
      <c r="N44" s="165"/>
      <c r="O44" s="165" t="n">
        <v>0.9</v>
      </c>
      <c r="P44" s="160" t="n">
        <v>0.2</v>
      </c>
      <c r="Q44" s="166" t="n">
        <v>0.65</v>
      </c>
      <c r="R44" s="165" t="n">
        <f aca="false">'Dime. Ventilari'!V31</f>
        <v>0</v>
      </c>
      <c r="S44" s="167" t="n">
        <v>402</v>
      </c>
      <c r="T44" s="167" t="n">
        <v>0.85</v>
      </c>
      <c r="U44" s="165" t="n">
        <v>1</v>
      </c>
      <c r="V44" s="168" t="n">
        <v>147</v>
      </c>
      <c r="X44" s="167" t="n">
        <f aca="false">(T44*U44*S44+V44)*0.01+29</f>
        <v>33.887</v>
      </c>
      <c r="Y44" s="160"/>
      <c r="Z44" s="168" t="n">
        <f aca="false">O44*P44*Q44*R44*(H44*S44*T44*U44+H44*V44)</f>
        <v>0</v>
      </c>
      <c r="AA44" s="168" t="n">
        <f aca="false">H44*W38*(X44-I44)</f>
        <v>0</v>
      </c>
      <c r="AB44" s="168" t="n">
        <f aca="false">Z44+AA44</f>
        <v>0</v>
      </c>
      <c r="AC44" s="153"/>
      <c r="AD44" s="154"/>
      <c r="AE44" s="155"/>
    </row>
    <row r="45" customFormat="false" ht="12.75" hidden="false" customHeight="false" outlineLevel="0" collapsed="false">
      <c r="A45" s="156" t="s">
        <v>201</v>
      </c>
      <c r="B45" s="156"/>
      <c r="C45" s="157"/>
      <c r="D45" s="158"/>
      <c r="E45" s="157" t="n">
        <f aca="false">C45*D45</f>
        <v>0</v>
      </c>
      <c r="F45" s="159" t="n">
        <v>1</v>
      </c>
      <c r="G45" s="157" t="n">
        <f aca="false">E46*F46</f>
        <v>0</v>
      </c>
      <c r="H45" s="157" t="n">
        <f aca="false">E45*F45-G45</f>
        <v>0</v>
      </c>
      <c r="I45" s="160" t="n">
        <v>20.85</v>
      </c>
      <c r="J45" s="161"/>
      <c r="K45" s="162" t="n">
        <f aca="false">(T46*U46*S46+V46)*0.01+23</f>
        <v>30.709</v>
      </c>
      <c r="L45" s="163" t="n">
        <f aca="false">(T46*U46*S46+V46)*0.01+29</f>
        <v>36.709</v>
      </c>
      <c r="M45" s="164" t="n">
        <v>5.6</v>
      </c>
      <c r="N45" s="165" t="n">
        <v>0.06</v>
      </c>
      <c r="O45" s="167"/>
      <c r="P45" s="167"/>
      <c r="Q45" s="165"/>
      <c r="R45" s="168"/>
      <c r="S45" s="167"/>
      <c r="T45" s="167"/>
      <c r="U45" s="168"/>
      <c r="V45" s="165"/>
      <c r="W45" s="167"/>
      <c r="X45" s="167"/>
      <c r="Y45" s="160" t="n">
        <f aca="false">H45*(J45*(K45-I45)+M45*N45*(L45-K45))</f>
        <v>0</v>
      </c>
      <c r="Z45" s="168"/>
      <c r="AA45" s="168"/>
      <c r="AB45" s="168"/>
      <c r="AC45" s="153"/>
      <c r="AD45" s="154"/>
      <c r="AE45" s="154"/>
    </row>
    <row r="46" customFormat="false" ht="13.5" hidden="false" customHeight="false" outlineLevel="0" collapsed="false">
      <c r="A46" s="156" t="s">
        <v>202</v>
      </c>
      <c r="B46" s="156"/>
      <c r="C46" s="157"/>
      <c r="D46" s="158"/>
      <c r="E46" s="157" t="n">
        <f aca="false">C46*D46</f>
        <v>0</v>
      </c>
      <c r="F46" s="159" t="n">
        <v>1</v>
      </c>
      <c r="G46" s="157"/>
      <c r="H46" s="157" t="n">
        <f aca="false">E46*F46-G46</f>
        <v>0</v>
      </c>
      <c r="I46" s="160" t="n">
        <v>20.85</v>
      </c>
      <c r="J46" s="161"/>
      <c r="K46" s="163"/>
      <c r="L46" s="163"/>
      <c r="M46" s="164"/>
      <c r="N46" s="165"/>
      <c r="O46" s="165" t="n">
        <v>0.9</v>
      </c>
      <c r="P46" s="160" t="n">
        <v>0.2</v>
      </c>
      <c r="Q46" s="166" t="n">
        <v>0.65</v>
      </c>
      <c r="R46" s="165" t="n">
        <f aca="false">'Dime. Ventilari'!V32</f>
        <v>0</v>
      </c>
      <c r="S46" s="167" t="n">
        <v>734</v>
      </c>
      <c r="T46" s="167" t="n">
        <v>0.85</v>
      </c>
      <c r="U46" s="165" t="n">
        <v>1</v>
      </c>
      <c r="V46" s="168" t="n">
        <v>147</v>
      </c>
      <c r="W46" s="167"/>
      <c r="X46" s="167" t="n">
        <f aca="false">(T46*U46*S46+V46)*0.01+29</f>
        <v>36.709</v>
      </c>
      <c r="Y46" s="171"/>
      <c r="Z46" s="172" t="n">
        <f aca="false">O46*P46*Q46*R46*(H46*S46*T46*U46+H46*V46)</f>
        <v>0</v>
      </c>
      <c r="AA46" s="172" t="n">
        <f aca="false">H46*W46*(X46-I46)</f>
        <v>0</v>
      </c>
      <c r="AB46" s="172" t="n">
        <f aca="false">Z46+AA46</f>
        <v>0</v>
      </c>
      <c r="AC46" s="153"/>
      <c r="AD46" s="173"/>
      <c r="AE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174" t="n">
        <f aca="false">SUM(Y29:Y46)</f>
        <v>0</v>
      </c>
      <c r="Z47" s="175" t="n">
        <f aca="false">SUM(AB30:AB46)</f>
        <v>0</v>
      </c>
      <c r="AA47" s="175"/>
      <c r="AB47" s="175"/>
      <c r="AC47" s="176"/>
      <c r="AD47" s="176" t="n">
        <v>4000</v>
      </c>
      <c r="AE47" s="176" t="n">
        <f aca="false">Y47+Z47+AC47+AD47</f>
        <v>4000</v>
      </c>
    </row>
    <row r="48" customFormat="false" ht="12.75" hidden="false" customHeight="false" outlineLevel="0" collapsed="false">
      <c r="A48" s="9" t="s">
        <v>204</v>
      </c>
      <c r="B48" s="177"/>
      <c r="C48" s="178"/>
      <c r="D48" s="179"/>
      <c r="E48" s="177"/>
      <c r="F48" s="178"/>
      <c r="G48" s="177"/>
      <c r="H48" s="180"/>
      <c r="I48" s="178"/>
      <c r="J48" s="177"/>
      <c r="K48" s="179"/>
      <c r="L48" s="179"/>
      <c r="M48" s="177"/>
      <c r="N48" s="177"/>
      <c r="O48" s="178"/>
      <c r="P48" s="141"/>
      <c r="Q48" s="177"/>
      <c r="R48" s="177"/>
      <c r="S48" s="177"/>
      <c r="T48" s="177"/>
      <c r="U48" s="177"/>
      <c r="V48" s="177"/>
      <c r="W48" s="181"/>
      <c r="X48" s="141"/>
      <c r="Y48" s="141"/>
      <c r="Z48" s="141"/>
      <c r="AA48" s="141"/>
      <c r="AB48" s="92"/>
      <c r="AC48" s="92"/>
      <c r="AD48" s="141"/>
      <c r="AE48" s="92"/>
    </row>
    <row r="49" customFormat="false" ht="12.75" hidden="false" customHeight="false" outlineLevel="0" collapsed="false">
      <c r="A49" s="156" t="s">
        <v>127</v>
      </c>
      <c r="B49" s="156" t="s">
        <v>9</v>
      </c>
      <c r="C49" s="158"/>
      <c r="D49" s="156"/>
      <c r="E49" s="157" t="n">
        <f aca="false">C49*D49</f>
        <v>0</v>
      </c>
      <c r="F49" s="159" t="n">
        <v>1</v>
      </c>
      <c r="G49" s="157" t="n">
        <f aca="false">E50*F50</f>
        <v>0</v>
      </c>
      <c r="H49" s="157" t="n">
        <f aca="false">E49*F49-G49</f>
        <v>0</v>
      </c>
      <c r="I49" s="160" t="n">
        <v>20.85</v>
      </c>
      <c r="J49" s="157"/>
      <c r="K49" s="162" t="n">
        <f aca="false">(T50*U50*S50+V50)*0.01+23</f>
        <v>24.9205</v>
      </c>
      <c r="L49" s="163" t="n">
        <f aca="false">(T50*U50*S50+V50)*0.01+29</f>
        <v>30.9205</v>
      </c>
      <c r="M49" s="164" t="n">
        <v>8</v>
      </c>
      <c r="N49" s="165" t="n">
        <v>0.06</v>
      </c>
      <c r="O49" s="167"/>
      <c r="P49" s="167"/>
      <c r="Q49" s="165"/>
      <c r="R49" s="168"/>
      <c r="S49" s="167"/>
      <c r="T49" s="167"/>
      <c r="U49" s="165"/>
      <c r="V49" s="165"/>
      <c r="W49" s="167"/>
      <c r="X49" s="167"/>
      <c r="Y49" s="160" t="n">
        <f aca="false">H49*(J49*(K49-I49)+M49*N49*(L49-K49))</f>
        <v>0</v>
      </c>
      <c r="Z49" s="168"/>
      <c r="AA49" s="168"/>
      <c r="AB49" s="168"/>
      <c r="AC49" s="153"/>
      <c r="AD49" s="154"/>
      <c r="AE49" s="155"/>
    </row>
    <row r="50" customFormat="false" ht="12.75" hidden="false" customHeight="false" outlineLevel="0" collapsed="false">
      <c r="A50" s="156" t="s">
        <v>119</v>
      </c>
      <c r="B50" s="156" t="s">
        <v>9</v>
      </c>
      <c r="C50" s="157"/>
      <c r="D50" s="158"/>
      <c r="E50" s="157" t="n">
        <f aca="false">C50*D50</f>
        <v>0</v>
      </c>
      <c r="F50" s="159" t="n">
        <v>1</v>
      </c>
      <c r="G50" s="157"/>
      <c r="H50" s="157" t="n">
        <f aca="false">E50*F50-G50</f>
        <v>0</v>
      </c>
      <c r="I50" s="160" t="n">
        <v>20.85</v>
      </c>
      <c r="J50" s="161"/>
      <c r="K50" s="162"/>
      <c r="L50" s="163"/>
      <c r="M50" s="164"/>
      <c r="N50" s="165"/>
      <c r="O50" s="165" t="n">
        <v>0.9</v>
      </c>
      <c r="P50" s="160" t="n">
        <v>0.2</v>
      </c>
      <c r="Q50" s="166" t="n">
        <v>0.65</v>
      </c>
      <c r="R50" s="165" t="n">
        <f aca="false">'Dime. Ventilari'!V44</f>
        <v>0</v>
      </c>
      <c r="S50" s="167" t="n">
        <v>53</v>
      </c>
      <c r="T50" s="167" t="n">
        <v>0.85</v>
      </c>
      <c r="U50" s="165" t="n">
        <v>1</v>
      </c>
      <c r="V50" s="168" t="n">
        <v>147</v>
      </c>
      <c r="W50" s="156"/>
      <c r="X50" s="167" t="n">
        <f aca="false">(T50*U50*S50+V50)*0.01+29</f>
        <v>30.9205</v>
      </c>
      <c r="Y50" s="160"/>
      <c r="Z50" s="168" t="n">
        <f aca="false">O50*P50*Q50*R50*(H50*S50*T50*U50+H50*V50)</f>
        <v>0</v>
      </c>
      <c r="AA50" s="168" t="n">
        <f aca="false">H50*W50*(X50-I50)</f>
        <v>0</v>
      </c>
      <c r="AB50" s="168" t="n">
        <f aca="false">Z50+AA50</f>
        <v>0</v>
      </c>
      <c r="AC50" s="153"/>
      <c r="AD50" s="154"/>
      <c r="AE50" s="155"/>
    </row>
    <row r="51" customFormat="false" ht="12.75" hidden="false" customHeight="false" outlineLevel="0" collapsed="false">
      <c r="A51" s="156" t="s">
        <v>127</v>
      </c>
      <c r="B51" s="156" t="s">
        <v>16</v>
      </c>
      <c r="C51" s="158"/>
      <c r="D51" s="156"/>
      <c r="E51" s="157" t="n">
        <f aca="false">C51*D51</f>
        <v>0</v>
      </c>
      <c r="F51" s="159" t="n">
        <v>1</v>
      </c>
      <c r="G51" s="157" t="n">
        <f aca="false">E52*F52</f>
        <v>0</v>
      </c>
      <c r="H51" s="157" t="n">
        <f aca="false">E51*F51-G51</f>
        <v>0</v>
      </c>
      <c r="I51" s="160" t="n">
        <v>20.85</v>
      </c>
      <c r="J51" s="157"/>
      <c r="K51" s="162" t="n">
        <f aca="false">(T52*U52*S52+V52)*0.01+23</f>
        <v>27.819</v>
      </c>
      <c r="L51" s="163" t="n">
        <f aca="false">(T52*U52*S52+V52)*0.01+29</f>
        <v>33.819</v>
      </c>
      <c r="M51" s="164" t="n">
        <v>8</v>
      </c>
      <c r="N51" s="165" t="n">
        <v>0.06</v>
      </c>
      <c r="O51" s="167"/>
      <c r="P51" s="167"/>
      <c r="Q51" s="162"/>
      <c r="R51" s="168"/>
      <c r="S51" s="167"/>
      <c r="T51" s="167"/>
      <c r="U51" s="168"/>
      <c r="V51" s="165"/>
      <c r="W51" s="167"/>
      <c r="X51" s="167"/>
      <c r="Y51" s="160" t="n">
        <f aca="false">H51*(J51*(K51-I51)+M51*N51*(L51-K51))</f>
        <v>0</v>
      </c>
      <c r="Z51" s="168"/>
      <c r="AA51" s="168"/>
      <c r="AB51" s="168"/>
      <c r="AC51" s="153"/>
      <c r="AD51" s="154"/>
      <c r="AE51" s="155"/>
    </row>
    <row r="52" customFormat="false" ht="12.75" hidden="false" customHeight="false" outlineLevel="0" collapsed="false">
      <c r="A52" s="156" t="s">
        <v>119</v>
      </c>
      <c r="B52" s="156" t="s">
        <v>16</v>
      </c>
      <c r="C52" s="169"/>
      <c r="D52" s="170"/>
      <c r="E52" s="157" t="n">
        <f aca="false">C52*D52</f>
        <v>0</v>
      </c>
      <c r="F52" s="159" t="n">
        <v>3</v>
      </c>
      <c r="G52" s="157"/>
      <c r="H52" s="157" t="n">
        <f aca="false">E52*F52-G52</f>
        <v>0</v>
      </c>
      <c r="I52" s="160" t="n">
        <v>20.85</v>
      </c>
      <c r="J52" s="161"/>
      <c r="K52" s="162"/>
      <c r="L52" s="163"/>
      <c r="M52" s="164"/>
      <c r="N52" s="165"/>
      <c r="O52" s="165" t="n">
        <v>0.9</v>
      </c>
      <c r="P52" s="160" t="n">
        <v>0.2</v>
      </c>
      <c r="Q52" s="166" t="n">
        <v>0.65</v>
      </c>
      <c r="R52" s="165" t="n">
        <f aca="false">'Dime. Ventilari'!V48</f>
        <v>0</v>
      </c>
      <c r="S52" s="167" t="n">
        <v>394</v>
      </c>
      <c r="T52" s="167" t="n">
        <v>0.85</v>
      </c>
      <c r="U52" s="165" t="n">
        <v>1</v>
      </c>
      <c r="V52" s="168" t="n">
        <v>147</v>
      </c>
      <c r="W52" s="156"/>
      <c r="X52" s="167" t="n">
        <f aca="false">(T52*U52*S52+V52)*0.01+29</f>
        <v>33.819</v>
      </c>
      <c r="Y52" s="160"/>
      <c r="Z52" s="168" t="n">
        <f aca="false">O52*P52*Q52*R52*(H52*S52*T52*U52+H52*V52)</f>
        <v>0</v>
      </c>
      <c r="AA52" s="168" t="n">
        <f aca="false">H52*W52*(X52-I52)</f>
        <v>0</v>
      </c>
      <c r="AB52" s="168" t="n">
        <f aca="false">Z52+AA52</f>
        <v>0</v>
      </c>
      <c r="AC52" s="153"/>
      <c r="AD52" s="154"/>
      <c r="AE52" s="155"/>
    </row>
    <row r="53" customFormat="false" ht="12.75" hidden="false" customHeight="false" outlineLevel="0" collapsed="false">
      <c r="A53" s="156" t="s">
        <v>127</v>
      </c>
      <c r="B53" s="156" t="s">
        <v>26</v>
      </c>
      <c r="C53" s="158"/>
      <c r="D53" s="156"/>
      <c r="E53" s="157" t="n">
        <f aca="false">C53*D53</f>
        <v>0</v>
      </c>
      <c r="F53" s="159" t="n">
        <v>1</v>
      </c>
      <c r="G53" s="157" t="n">
        <f aca="false">E54*F54</f>
        <v>0</v>
      </c>
      <c r="H53" s="157" t="n">
        <f aca="false">E53*F53-G53</f>
        <v>0</v>
      </c>
      <c r="I53" s="160" t="n">
        <v>20.85</v>
      </c>
      <c r="J53" s="157"/>
      <c r="K53" s="162" t="n">
        <f aca="false">(T54*U54*S54+V54)*0.01+23</f>
        <v>29.3575</v>
      </c>
      <c r="L53" s="163" t="n">
        <f aca="false">(T54*U54*S54+V54)*0.01+29</f>
        <v>35.3575</v>
      </c>
      <c r="M53" s="164" t="n">
        <v>8</v>
      </c>
      <c r="N53" s="165" t="n">
        <v>0.06</v>
      </c>
      <c r="O53" s="167"/>
      <c r="P53" s="167"/>
      <c r="Q53" s="162"/>
      <c r="R53" s="168"/>
      <c r="S53" s="167"/>
      <c r="T53" s="167"/>
      <c r="U53" s="168"/>
      <c r="V53" s="165"/>
      <c r="W53" s="167"/>
      <c r="X53" s="167"/>
      <c r="Y53" s="160" t="n">
        <f aca="false">H53*(J53*(K53-I53)+M53*N53*(L53-K53))</f>
        <v>0</v>
      </c>
      <c r="Z53" s="168"/>
      <c r="AA53" s="168"/>
      <c r="AB53" s="168"/>
      <c r="AC53" s="153"/>
      <c r="AD53" s="154"/>
      <c r="AE53" s="155"/>
    </row>
    <row r="54" customFormat="false" ht="12.75" hidden="false" customHeight="false" outlineLevel="0" collapsed="false">
      <c r="A54" s="156" t="s">
        <v>119</v>
      </c>
      <c r="B54" s="156" t="s">
        <v>26</v>
      </c>
      <c r="C54" s="157"/>
      <c r="D54" s="158"/>
      <c r="E54" s="157" t="n">
        <f aca="false">C54*D54</f>
        <v>0</v>
      </c>
      <c r="F54" s="159" t="n">
        <v>1</v>
      </c>
      <c r="G54" s="157"/>
      <c r="H54" s="157" t="n">
        <f aca="false">E54*F54-G54</f>
        <v>0</v>
      </c>
      <c r="I54" s="160" t="n">
        <v>20.85</v>
      </c>
      <c r="J54" s="161"/>
      <c r="K54" s="162"/>
      <c r="L54" s="163"/>
      <c r="M54" s="164"/>
      <c r="N54" s="165"/>
      <c r="O54" s="165" t="n">
        <v>0.9</v>
      </c>
      <c r="P54" s="160" t="n">
        <v>0.2</v>
      </c>
      <c r="Q54" s="166" t="n">
        <v>0.65</v>
      </c>
      <c r="R54" s="165" t="n">
        <f aca="false">'Dime. Ventilari'!V46</f>
        <v>0</v>
      </c>
      <c r="S54" s="167" t="n">
        <v>575</v>
      </c>
      <c r="T54" s="167" t="n">
        <v>0.85</v>
      </c>
      <c r="U54" s="165" t="n">
        <v>1</v>
      </c>
      <c r="V54" s="168" t="n">
        <v>147</v>
      </c>
      <c r="W54" s="167"/>
      <c r="X54" s="167" t="n">
        <f aca="false">(T54*U54*S54+V54)*0.01+29</f>
        <v>35.3575</v>
      </c>
      <c r="Y54" s="160"/>
      <c r="Z54" s="168" t="n">
        <f aca="false">O54*P54*Q54*R54*(H54*S54*T54*U54+H54*V54)</f>
        <v>0</v>
      </c>
      <c r="AA54" s="168" t="n">
        <f aca="false">H54*W54*(X54-I54)</f>
        <v>0</v>
      </c>
      <c r="AB54" s="168" t="n">
        <f aca="false">Z54+AA54</f>
        <v>0</v>
      </c>
      <c r="AC54" s="153"/>
      <c r="AD54" s="154"/>
      <c r="AE54" s="155"/>
    </row>
    <row r="55" customFormat="false" ht="12.75" hidden="false" customHeight="false" outlineLevel="0" collapsed="false">
      <c r="A55" s="156" t="s">
        <v>127</v>
      </c>
      <c r="B55" s="156" t="s">
        <v>22</v>
      </c>
      <c r="C55" s="158"/>
      <c r="D55" s="156"/>
      <c r="E55" s="157" t="n">
        <f aca="false">C55*D55</f>
        <v>0</v>
      </c>
      <c r="F55" s="159" t="n">
        <v>1</v>
      </c>
      <c r="G55" s="157" t="n">
        <f aca="false">E56*F56</f>
        <v>0</v>
      </c>
      <c r="H55" s="157" t="n">
        <f aca="false">E55*F55-G55</f>
        <v>0</v>
      </c>
      <c r="I55" s="160" t="n">
        <v>20.85</v>
      </c>
      <c r="J55" s="157"/>
      <c r="K55" s="162" t="n">
        <f aca="false">(T56*U56*S56+V56)*0.01+23</f>
        <v>29.3575</v>
      </c>
      <c r="L55" s="163" t="n">
        <f aca="false">(T56*U56*S56+V56)*0.01+29</f>
        <v>35.3575</v>
      </c>
      <c r="M55" s="164" t="n">
        <v>8</v>
      </c>
      <c r="N55" s="165" t="n">
        <v>0.06</v>
      </c>
      <c r="O55" s="167"/>
      <c r="P55" s="167"/>
      <c r="Q55" s="162"/>
      <c r="R55" s="168"/>
      <c r="S55" s="167"/>
      <c r="T55" s="167"/>
      <c r="U55" s="168"/>
      <c r="V55" s="165"/>
      <c r="W55" s="167"/>
      <c r="X55" s="167"/>
      <c r="Y55" s="160" t="n">
        <f aca="false">H55*(J55*(K55-I55)+M55*N55*(L55-K55))</f>
        <v>0</v>
      </c>
      <c r="Z55" s="168"/>
      <c r="AA55" s="168"/>
      <c r="AB55" s="168"/>
      <c r="AC55" s="153"/>
      <c r="AD55" s="154"/>
      <c r="AE55" s="155"/>
    </row>
    <row r="56" customFormat="false" ht="12.75" hidden="false" customHeight="false" outlineLevel="0" collapsed="false">
      <c r="A56" s="156" t="s">
        <v>119</v>
      </c>
      <c r="B56" s="156" t="s">
        <v>22</v>
      </c>
      <c r="C56" s="157"/>
      <c r="D56" s="158"/>
      <c r="E56" s="157" t="n">
        <f aca="false">C56*D56</f>
        <v>0</v>
      </c>
      <c r="F56" s="159" t="n">
        <v>1</v>
      </c>
      <c r="G56" s="157"/>
      <c r="H56" s="157" t="n">
        <f aca="false">E56*F56-G56</f>
        <v>0</v>
      </c>
      <c r="I56" s="160" t="n">
        <v>20.85</v>
      </c>
      <c r="J56" s="161"/>
      <c r="K56" s="162"/>
      <c r="L56" s="163"/>
      <c r="M56" s="164"/>
      <c r="N56" s="165"/>
      <c r="O56" s="165" t="n">
        <v>0.9</v>
      </c>
      <c r="P56" s="160" t="n">
        <v>0.2</v>
      </c>
      <c r="Q56" s="166" t="n">
        <v>0.65</v>
      </c>
      <c r="R56" s="165" t="n">
        <f aca="false">'Dime. Ventilari'!V50</f>
        <v>0</v>
      </c>
      <c r="S56" s="167" t="n">
        <v>575</v>
      </c>
      <c r="T56" s="167" t="n">
        <v>0.85</v>
      </c>
      <c r="U56" s="165" t="n">
        <v>1</v>
      </c>
      <c r="V56" s="168" t="n">
        <v>147</v>
      </c>
      <c r="W56" s="167"/>
      <c r="X56" s="167" t="n">
        <f aca="false">(T56*U56*S56+V56)*0.01+29</f>
        <v>35.3575</v>
      </c>
      <c r="Y56" s="160"/>
      <c r="Z56" s="168" t="n">
        <f aca="false">O56*P56*Q56*R56*(H56*S56*T56*U56+H56*V56)</f>
        <v>0</v>
      </c>
      <c r="AA56" s="168" t="n">
        <f aca="false">H56*W56*(X56-I56)</f>
        <v>0</v>
      </c>
      <c r="AB56" s="168" t="n">
        <f aca="false">Z56+AA56</f>
        <v>0</v>
      </c>
      <c r="AC56" s="153"/>
      <c r="AD56" s="154"/>
      <c r="AE56" s="155"/>
    </row>
    <row r="57" customFormat="false" ht="12.75" hidden="false" customHeight="false" outlineLevel="0" collapsed="false">
      <c r="A57" s="156" t="s">
        <v>127</v>
      </c>
      <c r="B57" s="156" t="s">
        <v>47</v>
      </c>
      <c r="C57" s="60" t="n">
        <v>2.5</v>
      </c>
      <c r="D57" s="60" t="n">
        <v>2.7</v>
      </c>
      <c r="E57" s="157" t="n">
        <f aca="false">C57*D57</f>
        <v>6.75</v>
      </c>
      <c r="F57" s="159" t="n">
        <v>1</v>
      </c>
      <c r="G57" s="157" t="n">
        <f aca="false">E58*F58</f>
        <v>1.89</v>
      </c>
      <c r="H57" s="157" t="n">
        <f aca="false">E57*F57-G57</f>
        <v>4.86</v>
      </c>
      <c r="I57" s="160" t="n">
        <v>20.85</v>
      </c>
      <c r="J57" s="157" t="n">
        <f aca="false">1/2.734</f>
        <v>0.365764447695684</v>
      </c>
      <c r="K57" s="162" t="n">
        <f aca="false">(T58*U58*S58+V58)*0.01+23</f>
        <v>27.887</v>
      </c>
      <c r="L57" s="163" t="n">
        <f aca="false">(T58*U58*S58+V58)*0.01+29</f>
        <v>33.887</v>
      </c>
      <c r="M57" s="159" t="n">
        <v>8</v>
      </c>
      <c r="N57" s="165" t="n">
        <v>0.06</v>
      </c>
      <c r="O57" s="167"/>
      <c r="P57" s="167"/>
      <c r="Q57" s="162"/>
      <c r="R57" s="168"/>
      <c r="S57" s="167"/>
      <c r="T57" s="167"/>
      <c r="U57" s="168"/>
      <c r="V57" s="165"/>
      <c r="W57" s="167"/>
      <c r="X57" s="167"/>
      <c r="Y57" s="160" t="n">
        <f aca="false">H57*(J57*(K57-I57)+M57*N57*(L57-K57))</f>
        <v>26.5058782735918</v>
      </c>
      <c r="Z57" s="168"/>
      <c r="AA57" s="168"/>
      <c r="AB57" s="168"/>
      <c r="AC57" s="153"/>
      <c r="AD57" s="154"/>
      <c r="AE57" s="155"/>
    </row>
    <row r="58" customFormat="false" ht="12.75" hidden="false" customHeight="false" outlineLevel="0" collapsed="false">
      <c r="A58" s="156" t="s">
        <v>128</v>
      </c>
      <c r="B58" s="156" t="s">
        <v>47</v>
      </c>
      <c r="C58" s="60" t="n">
        <v>0.9</v>
      </c>
      <c r="D58" s="60" t="n">
        <v>2.1</v>
      </c>
      <c r="E58" s="157" t="n">
        <f aca="false">C58*D58</f>
        <v>1.89</v>
      </c>
      <c r="F58" s="159" t="n">
        <v>1</v>
      </c>
      <c r="G58" s="157"/>
      <c r="H58" s="157" t="n">
        <f aca="false">E58*F58-G58</f>
        <v>1.89</v>
      </c>
      <c r="I58" s="160" t="n">
        <v>20.85</v>
      </c>
      <c r="J58" s="161"/>
      <c r="K58" s="162"/>
      <c r="L58" s="163"/>
      <c r="M58" s="164"/>
      <c r="N58" s="165"/>
      <c r="O58" s="165" t="n">
        <v>0.9</v>
      </c>
      <c r="P58" s="160" t="n">
        <v>0.2</v>
      </c>
      <c r="Q58" s="166" t="n">
        <v>0.65</v>
      </c>
      <c r="R58" s="165" t="n">
        <f aca="false">'Dime. Ventilari'!V45</f>
        <v>0</v>
      </c>
      <c r="S58" s="167" t="n">
        <v>402</v>
      </c>
      <c r="T58" s="167" t="n">
        <v>0.85</v>
      </c>
      <c r="U58" s="165" t="n">
        <v>1</v>
      </c>
      <c r="V58" s="168" t="n">
        <v>147</v>
      </c>
      <c r="W58" s="156" t="n">
        <f aca="false">1/0.6</f>
        <v>1.66666666666667</v>
      </c>
      <c r="X58" s="167" t="n">
        <f aca="false">(T58*U58*S58+V58)*0.01+29</f>
        <v>33.887</v>
      </c>
      <c r="Y58" s="160"/>
      <c r="Z58" s="168" t="n">
        <f aca="false">O58*P58*Q58*R58*(H58*S58*T58*U58+H58*V58)</f>
        <v>0</v>
      </c>
      <c r="AA58" s="168" t="n">
        <f aca="false">H58*W58*(X58-I58)</f>
        <v>41.06655</v>
      </c>
      <c r="AB58" s="168" t="n">
        <f aca="false">Z58+AA58</f>
        <v>41.06655</v>
      </c>
      <c r="AC58" s="153"/>
      <c r="AD58" s="154"/>
      <c r="AE58" s="155"/>
    </row>
    <row r="59" customFormat="false" ht="12.75" hidden="false" customHeight="false" outlineLevel="0" collapsed="false">
      <c r="A59" s="156" t="s">
        <v>127</v>
      </c>
      <c r="B59" s="156" t="s">
        <v>41</v>
      </c>
      <c r="C59" s="60" t="n">
        <v>2</v>
      </c>
      <c r="D59" s="60" t="n">
        <v>2.7</v>
      </c>
      <c r="E59" s="157" t="n">
        <f aca="false">C59*D59</f>
        <v>5.4</v>
      </c>
      <c r="F59" s="159" t="n">
        <v>1</v>
      </c>
      <c r="G59" s="157" t="n">
        <f aca="false">E60*F60</f>
        <v>0</v>
      </c>
      <c r="H59" s="157" t="n">
        <f aca="false">E59*F59-G59</f>
        <v>5.4</v>
      </c>
      <c r="I59" s="160" t="n">
        <v>20.85</v>
      </c>
      <c r="J59" s="157" t="n">
        <f aca="false">1/2.734</f>
        <v>0.365764447695684</v>
      </c>
      <c r="K59" s="162" t="n">
        <f aca="false">(T60*U60*S60+V60)*0.01+23</f>
        <v>28.839</v>
      </c>
      <c r="L59" s="163" t="n">
        <f aca="false">(T60*U60*S60+V60)*0.01+29</f>
        <v>34.839</v>
      </c>
      <c r="M59" s="164" t="n">
        <v>8</v>
      </c>
      <c r="N59" s="165" t="n">
        <v>0.06</v>
      </c>
      <c r="O59" s="167"/>
      <c r="P59" s="167"/>
      <c r="Q59" s="162"/>
      <c r="R59" s="168"/>
      <c r="S59" s="167"/>
      <c r="T59" s="167"/>
      <c r="U59" s="168"/>
      <c r="V59" s="165"/>
      <c r="X59" s="167"/>
      <c r="Y59" s="160" t="n">
        <f aca="false">H59*(J59*(K59-I59)+M59*N59*(L59-K59))</f>
        <v>31.3312977322604</v>
      </c>
      <c r="Z59" s="168"/>
      <c r="AA59" s="168"/>
      <c r="AB59" s="168"/>
      <c r="AC59" s="153"/>
      <c r="AD59" s="154"/>
      <c r="AE59" s="155"/>
    </row>
    <row r="60" customFormat="false" ht="12.75" hidden="false" customHeight="false" outlineLevel="0" collapsed="false">
      <c r="A60" s="156" t="s">
        <v>119</v>
      </c>
      <c r="B60" s="156" t="s">
        <v>41</v>
      </c>
      <c r="C60" s="157"/>
      <c r="D60" s="158"/>
      <c r="E60" s="157" t="n">
        <f aca="false">C60*D60</f>
        <v>0</v>
      </c>
      <c r="F60" s="159" t="n">
        <v>1</v>
      </c>
      <c r="G60" s="157"/>
      <c r="H60" s="157" t="n">
        <f aca="false">E60*F60-G60</f>
        <v>0</v>
      </c>
      <c r="I60" s="160" t="n">
        <v>20.85</v>
      </c>
      <c r="J60" s="161"/>
      <c r="K60" s="162"/>
      <c r="L60" s="163"/>
      <c r="M60" s="164"/>
      <c r="N60" s="165"/>
      <c r="O60" s="165" t="n">
        <v>0.9</v>
      </c>
      <c r="P60" s="160" t="n">
        <v>0.2</v>
      </c>
      <c r="Q60" s="166" t="n">
        <v>0.65</v>
      </c>
      <c r="R60" s="165" t="n">
        <f aca="false">'Dime. Ventilari'!V47</f>
        <v>0</v>
      </c>
      <c r="S60" s="167" t="n">
        <v>514</v>
      </c>
      <c r="T60" s="167" t="n">
        <v>0.85</v>
      </c>
      <c r="U60" s="165" t="n">
        <v>1</v>
      </c>
      <c r="V60" s="168" t="n">
        <v>147</v>
      </c>
      <c r="W60" s="167"/>
      <c r="X60" s="167" t="n">
        <f aca="false">(T60*U60*S60+V60)*0.01+29</f>
        <v>34.839</v>
      </c>
      <c r="Y60" s="160"/>
      <c r="Z60" s="168" t="n">
        <f aca="false">O60*P60*Q60*R60*(H60*S60*T60*U60+H60*V60)</f>
        <v>0</v>
      </c>
      <c r="AA60" s="168" t="n">
        <f aca="false">H60*W60*(X60-I60)</f>
        <v>0</v>
      </c>
      <c r="AB60" s="168" t="n">
        <f aca="false">Z60+AA60</f>
        <v>0</v>
      </c>
      <c r="AC60" s="153"/>
      <c r="AD60" s="154"/>
      <c r="AE60" s="155"/>
    </row>
    <row r="61" customFormat="false" ht="12.75" hidden="false" customHeight="false" outlineLevel="0" collapsed="false">
      <c r="A61" s="156" t="s">
        <v>127</v>
      </c>
      <c r="B61" s="156" t="s">
        <v>34</v>
      </c>
      <c r="C61" s="157"/>
      <c r="D61" s="158"/>
      <c r="E61" s="157" t="n">
        <f aca="false">C61*D61</f>
        <v>0</v>
      </c>
      <c r="F61" s="159" t="n">
        <v>1</v>
      </c>
      <c r="G61" s="157" t="n">
        <f aca="false">E62*F62</f>
        <v>0</v>
      </c>
      <c r="H61" s="157" t="n">
        <f aca="false">E61*F61-G61</f>
        <v>0</v>
      </c>
      <c r="I61" s="160" t="n">
        <v>20.85</v>
      </c>
      <c r="J61" s="157"/>
      <c r="K61" s="162" t="n">
        <f aca="false">(T62*U62*S62+V62)*0.01+23</f>
        <v>28.839</v>
      </c>
      <c r="L61" s="163" t="n">
        <f aca="false">(T62*U62*S62+V62)*0.01+29</f>
        <v>34.839</v>
      </c>
      <c r="M61" s="164" t="n">
        <v>8</v>
      </c>
      <c r="N61" s="165" t="n">
        <v>0.06</v>
      </c>
      <c r="O61" s="167"/>
      <c r="P61" s="167"/>
      <c r="Q61" s="162"/>
      <c r="R61" s="168"/>
      <c r="S61" s="167"/>
      <c r="T61" s="167"/>
      <c r="U61" s="168"/>
      <c r="V61" s="165"/>
      <c r="W61" s="167"/>
      <c r="X61" s="167"/>
      <c r="Y61" s="160" t="n">
        <f aca="false">H61*(J61*(K61-I61)+M61*N61*(L61-K61))</f>
        <v>0</v>
      </c>
      <c r="Z61" s="168"/>
      <c r="AA61" s="168"/>
      <c r="AB61" s="168"/>
      <c r="AC61" s="153"/>
      <c r="AD61" s="154"/>
      <c r="AE61" s="155"/>
    </row>
    <row r="62" customFormat="false" ht="12.75" hidden="false" customHeight="false" outlineLevel="0" collapsed="false">
      <c r="A62" s="156" t="s">
        <v>119</v>
      </c>
      <c r="B62" s="156" t="s">
        <v>34</v>
      </c>
      <c r="C62" s="157"/>
      <c r="D62" s="158"/>
      <c r="E62" s="157" t="n">
        <f aca="false">C62*D62</f>
        <v>0</v>
      </c>
      <c r="F62" s="159" t="n">
        <v>1</v>
      </c>
      <c r="G62" s="157"/>
      <c r="H62" s="157" t="n">
        <f aca="false">E62*F62-G62</f>
        <v>0</v>
      </c>
      <c r="I62" s="160" t="n">
        <v>20.85</v>
      </c>
      <c r="J62" s="161"/>
      <c r="K62" s="162"/>
      <c r="L62" s="163"/>
      <c r="M62" s="164"/>
      <c r="N62" s="165"/>
      <c r="O62" s="165" t="n">
        <v>0.9</v>
      </c>
      <c r="P62" s="160" t="n">
        <v>0.2</v>
      </c>
      <c r="Q62" s="166" t="n">
        <v>0.65</v>
      </c>
      <c r="R62" s="165" t="n">
        <f aca="false">'Dime. Ventilari'!V49</f>
        <v>0</v>
      </c>
      <c r="S62" s="167" t="n">
        <v>514</v>
      </c>
      <c r="T62" s="167" t="n">
        <v>0.85</v>
      </c>
      <c r="U62" s="165" t="n">
        <v>1</v>
      </c>
      <c r="V62" s="168" t="n">
        <v>147</v>
      </c>
      <c r="W62" s="158"/>
      <c r="X62" s="167" t="n">
        <f aca="false">(T62*U62*S62+V62)*0.01+29</f>
        <v>34.839</v>
      </c>
      <c r="Y62" s="160"/>
      <c r="Z62" s="168" t="n">
        <f aca="false">O62*P62*Q62*R62*(H62*S62*T62*U62+H62*V62)</f>
        <v>0</v>
      </c>
      <c r="AA62" s="168" t="n">
        <f aca="false">H62*W62*(X62-I62)</f>
        <v>0</v>
      </c>
      <c r="AB62" s="168" t="n">
        <f aca="false">Z62+AA62</f>
        <v>0</v>
      </c>
      <c r="AC62" s="153"/>
      <c r="AD62" s="154"/>
      <c r="AE62" s="155"/>
    </row>
    <row r="63" customFormat="false" ht="12.75" hidden="false" customHeight="false" outlineLevel="0" collapsed="false">
      <c r="A63" s="156" t="s">
        <v>127</v>
      </c>
      <c r="B63" s="156" t="s">
        <v>117</v>
      </c>
      <c r="C63" s="60" t="n">
        <v>2</v>
      </c>
      <c r="D63" s="60" t="n">
        <v>2.7</v>
      </c>
      <c r="E63" s="157" t="n">
        <f aca="false">C63*D63</f>
        <v>5.4</v>
      </c>
      <c r="F63" s="159" t="n">
        <v>1</v>
      </c>
      <c r="G63" s="157" t="n">
        <f aca="false">E64*F64</f>
        <v>0.9375</v>
      </c>
      <c r="H63" s="157" t="n">
        <f aca="false">E63*F63-G63</f>
        <v>4.4625</v>
      </c>
      <c r="I63" s="160" t="n">
        <v>20.85</v>
      </c>
      <c r="J63" s="157" t="n">
        <f aca="false">1/2.734</f>
        <v>0.365764447695684</v>
      </c>
      <c r="K63" s="162" t="n">
        <f aca="false">(T64*U64*S64+V64)*0.01+23</f>
        <v>27.887</v>
      </c>
      <c r="L63" s="163" t="n">
        <f aca="false">(T64*U64*S64+V64)*0.01+29</f>
        <v>33.887</v>
      </c>
      <c r="M63" s="164" t="n">
        <v>8</v>
      </c>
      <c r="N63" s="165" t="n">
        <v>0.06</v>
      </c>
      <c r="O63" s="167"/>
      <c r="P63" s="167"/>
      <c r="Q63" s="162"/>
      <c r="R63" s="168"/>
      <c r="S63" s="167"/>
      <c r="T63" s="167"/>
      <c r="U63" s="168"/>
      <c r="V63" s="165"/>
      <c r="W63" s="156"/>
      <c r="X63" s="167"/>
      <c r="Y63" s="160" t="n">
        <f aca="false">H63*(J63*(K63-I63)+M63*N63*(L63-K63))</f>
        <v>24.3379592172641</v>
      </c>
      <c r="Z63" s="168"/>
      <c r="AA63" s="168"/>
      <c r="AB63" s="168"/>
      <c r="AC63" s="153"/>
      <c r="AD63" s="154"/>
      <c r="AE63" s="155"/>
    </row>
    <row r="64" customFormat="false" ht="12.75" hidden="false" customHeight="false" outlineLevel="0" collapsed="false">
      <c r="A64" s="156" t="s">
        <v>119</v>
      </c>
      <c r="B64" s="156" t="s">
        <v>117</v>
      </c>
      <c r="C64" s="60" t="n">
        <v>0.75</v>
      </c>
      <c r="D64" s="60" t="n">
        <v>1.25</v>
      </c>
      <c r="E64" s="157" t="n">
        <f aca="false">C64*D64</f>
        <v>0.9375</v>
      </c>
      <c r="F64" s="159" t="n">
        <v>1</v>
      </c>
      <c r="G64" s="157"/>
      <c r="H64" s="157" t="n">
        <f aca="false">E64*F64-G64</f>
        <v>0.9375</v>
      </c>
      <c r="I64" s="160" t="n">
        <v>20.85</v>
      </c>
      <c r="J64" s="161"/>
      <c r="K64" s="162"/>
      <c r="L64" s="163"/>
      <c r="M64" s="164"/>
      <c r="N64" s="165"/>
      <c r="O64" s="165" t="n">
        <v>0.9</v>
      </c>
      <c r="P64" s="160" t="n">
        <v>0.2</v>
      </c>
      <c r="Q64" s="166" t="n">
        <v>0.65</v>
      </c>
      <c r="R64" s="165" t="n">
        <f aca="false">'Dime. Ventilari'!V51</f>
        <v>0</v>
      </c>
      <c r="S64" s="167" t="n">
        <v>402</v>
      </c>
      <c r="T64" s="167" t="n">
        <v>0.85</v>
      </c>
      <c r="U64" s="165" t="n">
        <v>1</v>
      </c>
      <c r="V64" s="168" t="n">
        <v>147</v>
      </c>
      <c r="W64" s="156" t="n">
        <f aca="false">1/0.6</f>
        <v>1.66666666666667</v>
      </c>
      <c r="X64" s="167" t="n">
        <f aca="false">(T64*U64*S64+V64)*0.01+29</f>
        <v>33.887</v>
      </c>
      <c r="Y64" s="160"/>
      <c r="Z64" s="168" t="n">
        <f aca="false">O64*P64*Q64*R64*(H64*S64*T64*U64+H64*V64)</f>
        <v>0</v>
      </c>
      <c r="AA64" s="168" t="n">
        <f aca="false">H64*W58*(X64-I64)</f>
        <v>20.3703125</v>
      </c>
      <c r="AB64" s="168" t="n">
        <f aca="false">Z64+AA64</f>
        <v>20.3703125</v>
      </c>
      <c r="AC64" s="153"/>
      <c r="AD64" s="154"/>
      <c r="AE64" s="155"/>
    </row>
    <row r="65" customFormat="false" ht="12.75" hidden="false" customHeight="false" outlineLevel="0" collapsed="false">
      <c r="A65" s="156" t="s">
        <v>201</v>
      </c>
      <c r="B65" s="156"/>
      <c r="C65" s="60" t="n">
        <v>2</v>
      </c>
      <c r="D65" s="60" t="n">
        <v>2.5</v>
      </c>
      <c r="E65" s="157" t="n">
        <f aca="false">C65*D65</f>
        <v>5</v>
      </c>
      <c r="F65" s="159" t="n">
        <v>1</v>
      </c>
      <c r="G65" s="157" t="n">
        <f aca="false">E66*F66</f>
        <v>0</v>
      </c>
      <c r="H65" s="157" t="n">
        <f aca="false">E65*F65-G65</f>
        <v>5</v>
      </c>
      <c r="I65" s="160" t="n">
        <v>20.85</v>
      </c>
      <c r="J65" s="161"/>
      <c r="K65" s="162" t="n">
        <f aca="false">(T66*U66*S66+V66)*0.01+23</f>
        <v>30.709</v>
      </c>
      <c r="L65" s="163" t="n">
        <f aca="false">(T66*U66*S66+V66)*0.01+29</f>
        <v>36.709</v>
      </c>
      <c r="M65" s="164" t="n">
        <v>5.6</v>
      </c>
      <c r="N65" s="165" t="n">
        <v>0.06</v>
      </c>
      <c r="O65" s="167"/>
      <c r="P65" s="167"/>
      <c r="Q65" s="165"/>
      <c r="R65" s="168"/>
      <c r="S65" s="167"/>
      <c r="T65" s="167"/>
      <c r="U65" s="168"/>
      <c r="V65" s="165"/>
      <c r="W65" s="167"/>
      <c r="X65" s="167"/>
      <c r="Y65" s="160" t="n">
        <f aca="false">H65*(J65*(K65-I65)+M65*N65*(L65-K65))</f>
        <v>10.08</v>
      </c>
      <c r="Z65" s="168"/>
      <c r="AA65" s="168"/>
      <c r="AB65" s="168"/>
      <c r="AC65" s="153"/>
      <c r="AD65" s="154"/>
      <c r="AE65" s="154"/>
    </row>
    <row r="66" customFormat="false" ht="13.5" hidden="false" customHeight="false" outlineLevel="0" collapsed="false">
      <c r="A66" s="156" t="s">
        <v>202</v>
      </c>
      <c r="B66" s="156"/>
      <c r="C66" s="157"/>
      <c r="D66" s="158"/>
      <c r="E66" s="157" t="n">
        <f aca="false">C66*D66</f>
        <v>0</v>
      </c>
      <c r="F66" s="159" t="n">
        <v>1</v>
      </c>
      <c r="G66" s="157"/>
      <c r="H66" s="157" t="n">
        <f aca="false">E66*F66-G66</f>
        <v>0</v>
      </c>
      <c r="I66" s="160" t="n">
        <v>20.85</v>
      </c>
      <c r="J66" s="161"/>
      <c r="K66" s="163"/>
      <c r="L66" s="163"/>
      <c r="M66" s="164"/>
      <c r="N66" s="165"/>
      <c r="O66" s="165" t="n">
        <v>0.9</v>
      </c>
      <c r="P66" s="160" t="n">
        <v>0.2</v>
      </c>
      <c r="Q66" s="166" t="n">
        <v>0.65</v>
      </c>
      <c r="R66" s="165" t="n">
        <f aca="false">'Dime. Ventilari'!V52</f>
        <v>0</v>
      </c>
      <c r="S66" s="167" t="n">
        <v>734</v>
      </c>
      <c r="T66" s="167" t="n">
        <v>0.85</v>
      </c>
      <c r="U66" s="165" t="n">
        <v>1</v>
      </c>
      <c r="V66" s="168" t="n">
        <v>147</v>
      </c>
      <c r="W66" s="167"/>
      <c r="X66" s="167" t="n">
        <f aca="false">(T66*U66*S66+V66)*0.01+29</f>
        <v>36.709</v>
      </c>
      <c r="Y66" s="171"/>
      <c r="Z66" s="172" t="n">
        <f aca="false">O66*P66*Q66*R66*(H66*S66*T66*U66+H66*V66)</f>
        <v>0</v>
      </c>
      <c r="AA66" s="172" t="n">
        <f aca="false">H66*W66*(X66-I66)</f>
        <v>0</v>
      </c>
      <c r="AB66" s="172" t="n">
        <f aca="false">Z66+AA66</f>
        <v>0</v>
      </c>
      <c r="AC66" s="153"/>
      <c r="AD66" s="173"/>
      <c r="AE66" s="92"/>
    </row>
    <row r="67" customFormat="false" ht="13.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174" t="n">
        <f aca="false">SUM(Y49:Y66)</f>
        <v>92.2551352231163</v>
      </c>
      <c r="Z67" s="175" t="n">
        <f aca="false">SUM(AB50:AB66)</f>
        <v>61.4368625</v>
      </c>
      <c r="AA67" s="175"/>
      <c r="AB67" s="175"/>
      <c r="AC67" s="176"/>
      <c r="AD67" s="176" t="n">
        <v>8000</v>
      </c>
      <c r="AE67" s="176" t="n">
        <f aca="false">Y67+Z67+AC67+AD67</f>
        <v>8153.69199772312</v>
      </c>
    </row>
    <row r="68" customFormat="false" ht="12.75" hidden="false" customHeight="false" outlineLevel="0" collapsed="false">
      <c r="A68" s="9" t="s">
        <v>205</v>
      </c>
      <c r="B68" s="177"/>
      <c r="C68" s="178"/>
      <c r="D68" s="179"/>
      <c r="E68" s="177"/>
      <c r="F68" s="178"/>
      <c r="G68" s="177"/>
      <c r="H68" s="180"/>
      <c r="I68" s="178"/>
      <c r="J68" s="177"/>
      <c r="K68" s="179"/>
      <c r="L68" s="179"/>
      <c r="M68" s="177"/>
      <c r="N68" s="177"/>
      <c r="O68" s="178"/>
      <c r="P68" s="141"/>
      <c r="Q68" s="177"/>
      <c r="R68" s="177"/>
      <c r="S68" s="177"/>
      <c r="T68" s="177"/>
      <c r="U68" s="177"/>
      <c r="V68" s="177"/>
      <c r="W68" s="181"/>
      <c r="X68" s="141"/>
      <c r="Y68" s="141"/>
      <c r="Z68" s="141"/>
      <c r="AA68" s="141"/>
      <c r="AB68" s="92"/>
      <c r="AC68" s="92"/>
      <c r="AD68" s="141"/>
      <c r="AE68" s="92"/>
    </row>
    <row r="69" customFormat="false" ht="12.75" hidden="false" customHeight="false" outlineLevel="0" collapsed="false">
      <c r="A69" s="156" t="s">
        <v>127</v>
      </c>
      <c r="B69" s="156" t="s">
        <v>9</v>
      </c>
      <c r="C69" s="158"/>
      <c r="D69" s="156"/>
      <c r="E69" s="157" t="n">
        <f aca="false">C69*D69</f>
        <v>0</v>
      </c>
      <c r="F69" s="159" t="n">
        <v>1</v>
      </c>
      <c r="G69" s="157" t="n">
        <f aca="false">E70*F70</f>
        <v>0</v>
      </c>
      <c r="H69" s="157" t="n">
        <f aca="false">E69*F69-G69</f>
        <v>0</v>
      </c>
      <c r="I69" s="160" t="n">
        <v>20.85</v>
      </c>
      <c r="J69" s="157"/>
      <c r="K69" s="162" t="n">
        <f aca="false">(T70*U70*S70+V70)*0.01+23</f>
        <v>24.9205</v>
      </c>
      <c r="L69" s="163" t="n">
        <f aca="false">(T70*U70*S70+V70)*0.01+29</f>
        <v>30.9205</v>
      </c>
      <c r="M69" s="164" t="n">
        <v>8</v>
      </c>
      <c r="N69" s="165" t="n">
        <v>0.06</v>
      </c>
      <c r="O69" s="167"/>
      <c r="P69" s="167"/>
      <c r="Q69" s="165"/>
      <c r="R69" s="168"/>
      <c r="S69" s="167"/>
      <c r="T69" s="167"/>
      <c r="U69" s="165"/>
      <c r="V69" s="165"/>
      <c r="W69" s="167"/>
      <c r="X69" s="167"/>
      <c r="Y69" s="160" t="n">
        <f aca="false">H69*(J69*(K69-I69)+M69*N69*(L69-K69))</f>
        <v>0</v>
      </c>
      <c r="Z69" s="168"/>
      <c r="AA69" s="168"/>
      <c r="AB69" s="168"/>
      <c r="AC69" s="153"/>
      <c r="AD69" s="154"/>
      <c r="AE69" s="155"/>
    </row>
    <row r="70" customFormat="false" ht="12.75" hidden="false" customHeight="false" outlineLevel="0" collapsed="false">
      <c r="A70" s="156" t="s">
        <v>119</v>
      </c>
      <c r="B70" s="156" t="s">
        <v>9</v>
      </c>
      <c r="C70" s="157"/>
      <c r="D70" s="158"/>
      <c r="E70" s="157" t="n">
        <f aca="false">C70*D70</f>
        <v>0</v>
      </c>
      <c r="F70" s="159" t="n">
        <v>1</v>
      </c>
      <c r="G70" s="157"/>
      <c r="H70" s="157" t="n">
        <f aca="false">E70*F70-G70</f>
        <v>0</v>
      </c>
      <c r="I70" s="160" t="n">
        <v>20.85</v>
      </c>
      <c r="J70" s="161"/>
      <c r="K70" s="162"/>
      <c r="L70" s="163"/>
      <c r="M70" s="164"/>
      <c r="N70" s="165"/>
      <c r="O70" s="165" t="n">
        <v>0.9</v>
      </c>
      <c r="P70" s="160" t="n">
        <v>0.2</v>
      </c>
      <c r="Q70" s="166" t="n">
        <v>0.65</v>
      </c>
      <c r="R70" s="165" t="n">
        <f aca="false">'Dime. Ventilari'!V64</f>
        <v>0</v>
      </c>
      <c r="S70" s="167" t="n">
        <v>53</v>
      </c>
      <c r="T70" s="167" t="n">
        <v>0.85</v>
      </c>
      <c r="U70" s="165" t="n">
        <v>1</v>
      </c>
      <c r="V70" s="168" t="n">
        <v>147</v>
      </c>
      <c r="W70" s="156"/>
      <c r="X70" s="167" t="n">
        <f aca="false">(T70*U70*S70+V70)*0.01+29</f>
        <v>30.9205</v>
      </c>
      <c r="Y70" s="160"/>
      <c r="Z70" s="168" t="n">
        <f aca="false">O70*P70*Q70*R70*(H70*S70*T70*U70+H70*V70)</f>
        <v>0</v>
      </c>
      <c r="AA70" s="168" t="n">
        <f aca="false">H70*W70*(X70-I70)</f>
        <v>0</v>
      </c>
      <c r="AB70" s="168" t="n">
        <f aca="false">Z70+AA70</f>
        <v>0</v>
      </c>
      <c r="AC70" s="153"/>
      <c r="AD70" s="154"/>
      <c r="AE70" s="155"/>
    </row>
    <row r="71" customFormat="false" ht="12.75" hidden="false" customHeight="false" outlineLevel="0" collapsed="false">
      <c r="A71" s="156" t="s">
        <v>127</v>
      </c>
      <c r="B71" s="156" t="s">
        <v>16</v>
      </c>
      <c r="C71" s="158"/>
      <c r="D71" s="156"/>
      <c r="E71" s="157" t="n">
        <f aca="false">C71*D71</f>
        <v>0</v>
      </c>
      <c r="F71" s="159" t="n">
        <v>1</v>
      </c>
      <c r="G71" s="157" t="n">
        <f aca="false">E72*F72</f>
        <v>0</v>
      </c>
      <c r="H71" s="157" t="n">
        <f aca="false">E71*F71-G71</f>
        <v>0</v>
      </c>
      <c r="I71" s="160" t="n">
        <v>20.85</v>
      </c>
      <c r="J71" s="157"/>
      <c r="K71" s="162" t="n">
        <f aca="false">(T72*U72*S72+V72)*0.01+23</f>
        <v>27.819</v>
      </c>
      <c r="L71" s="163" t="n">
        <f aca="false">(T72*U72*S72+V72)*0.01+29</f>
        <v>33.819</v>
      </c>
      <c r="M71" s="164" t="n">
        <v>8</v>
      </c>
      <c r="N71" s="165" t="n">
        <v>0.06</v>
      </c>
      <c r="O71" s="167"/>
      <c r="P71" s="167"/>
      <c r="Q71" s="162"/>
      <c r="R71" s="168"/>
      <c r="S71" s="167"/>
      <c r="T71" s="167"/>
      <c r="U71" s="168"/>
      <c r="V71" s="165"/>
      <c r="W71" s="167"/>
      <c r="X71" s="167"/>
      <c r="Y71" s="160" t="n">
        <f aca="false">H71*(J71*(K71-I71)+M71*N71*(L71-K71))</f>
        <v>0</v>
      </c>
      <c r="Z71" s="168"/>
      <c r="AA71" s="168"/>
      <c r="AB71" s="168"/>
      <c r="AC71" s="153"/>
      <c r="AD71" s="154"/>
      <c r="AE71" s="155"/>
    </row>
    <row r="72" customFormat="false" ht="12.75" hidden="false" customHeight="false" outlineLevel="0" collapsed="false">
      <c r="A72" s="156" t="s">
        <v>119</v>
      </c>
      <c r="B72" s="156" t="s">
        <v>16</v>
      </c>
      <c r="C72" s="169"/>
      <c r="D72" s="170"/>
      <c r="E72" s="157" t="n">
        <f aca="false">C72*D72</f>
        <v>0</v>
      </c>
      <c r="F72" s="159" t="n">
        <v>3</v>
      </c>
      <c r="G72" s="157"/>
      <c r="H72" s="157" t="n">
        <f aca="false">E72*F72-G72</f>
        <v>0</v>
      </c>
      <c r="I72" s="160" t="n">
        <v>20.85</v>
      </c>
      <c r="J72" s="161"/>
      <c r="K72" s="162"/>
      <c r="L72" s="163"/>
      <c r="M72" s="164"/>
      <c r="N72" s="165"/>
      <c r="O72" s="165" t="n">
        <v>0.9</v>
      </c>
      <c r="P72" s="160" t="n">
        <v>0.2</v>
      </c>
      <c r="Q72" s="166" t="n">
        <v>0.65</v>
      </c>
      <c r="R72" s="165" t="n">
        <f aca="false">'Dime. Ventilari'!V68</f>
        <v>0</v>
      </c>
      <c r="S72" s="167" t="n">
        <v>394</v>
      </c>
      <c r="T72" s="167" t="n">
        <v>0.85</v>
      </c>
      <c r="U72" s="165" t="n">
        <v>1</v>
      </c>
      <c r="V72" s="168" t="n">
        <v>147</v>
      </c>
      <c r="W72" s="156"/>
      <c r="X72" s="167" t="n">
        <f aca="false">(T72*U72*S72+V72)*0.01+29</f>
        <v>33.819</v>
      </c>
      <c r="Y72" s="160"/>
      <c r="Z72" s="168" t="n">
        <f aca="false">O72*P72*Q72*R72*(H72*S72*T72*U72+H72*V72)</f>
        <v>0</v>
      </c>
      <c r="AA72" s="168" t="n">
        <f aca="false">H72*W72*(X72-I72)</f>
        <v>0</v>
      </c>
      <c r="AB72" s="168" t="n">
        <f aca="false">Z72+AA72</f>
        <v>0</v>
      </c>
      <c r="AC72" s="153"/>
      <c r="AD72" s="154"/>
      <c r="AE72" s="155"/>
    </row>
    <row r="73" customFormat="false" ht="12.75" hidden="false" customHeight="false" outlineLevel="0" collapsed="false">
      <c r="A73" s="156" t="s">
        <v>127</v>
      </c>
      <c r="B73" s="156" t="s">
        <v>26</v>
      </c>
      <c r="C73" s="158"/>
      <c r="D73" s="156"/>
      <c r="E73" s="157" t="n">
        <f aca="false">C73*D73</f>
        <v>0</v>
      </c>
      <c r="F73" s="159" t="n">
        <v>1</v>
      </c>
      <c r="G73" s="157" t="n">
        <f aca="false">E74*F74</f>
        <v>0</v>
      </c>
      <c r="H73" s="157" t="n">
        <f aca="false">E73*F73-G73</f>
        <v>0</v>
      </c>
      <c r="I73" s="160" t="n">
        <v>20.85</v>
      </c>
      <c r="J73" s="157"/>
      <c r="K73" s="162" t="n">
        <f aca="false">(T74*U74*S74+V74)*0.01+23</f>
        <v>29.3575</v>
      </c>
      <c r="L73" s="163" t="n">
        <f aca="false">(T74*U74*S74+V74)*0.01+29</f>
        <v>35.3575</v>
      </c>
      <c r="M73" s="164" t="n">
        <v>8</v>
      </c>
      <c r="N73" s="165" t="n">
        <v>0.06</v>
      </c>
      <c r="O73" s="167"/>
      <c r="P73" s="167"/>
      <c r="Q73" s="162"/>
      <c r="R73" s="168"/>
      <c r="S73" s="167"/>
      <c r="T73" s="167"/>
      <c r="U73" s="168"/>
      <c r="V73" s="165"/>
      <c r="W73" s="167"/>
      <c r="X73" s="167"/>
      <c r="Y73" s="160" t="n">
        <f aca="false">H73*(J73*(K73-I73)+M73*N73*(L73-K73))</f>
        <v>0</v>
      </c>
      <c r="Z73" s="168"/>
      <c r="AA73" s="168"/>
      <c r="AB73" s="168"/>
      <c r="AC73" s="153"/>
      <c r="AD73" s="154"/>
      <c r="AE73" s="155"/>
    </row>
    <row r="74" customFormat="false" ht="12.75" hidden="false" customHeight="false" outlineLevel="0" collapsed="false">
      <c r="A74" s="156" t="s">
        <v>119</v>
      </c>
      <c r="B74" s="156" t="s">
        <v>26</v>
      </c>
      <c r="C74" s="157"/>
      <c r="D74" s="158"/>
      <c r="E74" s="157" t="n">
        <f aca="false">C74*D74</f>
        <v>0</v>
      </c>
      <c r="F74" s="159" t="n">
        <v>1</v>
      </c>
      <c r="G74" s="157"/>
      <c r="H74" s="157" t="n">
        <f aca="false">E74*F74-G74</f>
        <v>0</v>
      </c>
      <c r="I74" s="160" t="n">
        <v>20.85</v>
      </c>
      <c r="J74" s="161"/>
      <c r="K74" s="162"/>
      <c r="L74" s="163"/>
      <c r="M74" s="164"/>
      <c r="N74" s="165"/>
      <c r="O74" s="165" t="n">
        <v>0.9</v>
      </c>
      <c r="P74" s="160" t="n">
        <v>0.2</v>
      </c>
      <c r="Q74" s="166" t="n">
        <v>0.65</v>
      </c>
      <c r="R74" s="165" t="n">
        <f aca="false">'Dime. Ventilari'!V66</f>
        <v>0</v>
      </c>
      <c r="S74" s="167" t="n">
        <v>575</v>
      </c>
      <c r="T74" s="167" t="n">
        <v>0.85</v>
      </c>
      <c r="U74" s="165" t="n">
        <v>1</v>
      </c>
      <c r="V74" s="168" t="n">
        <v>147</v>
      </c>
      <c r="W74" s="167"/>
      <c r="X74" s="167" t="n">
        <f aca="false">(T74*U74*S74+V74)*0.01+29</f>
        <v>35.3575</v>
      </c>
      <c r="Y74" s="160"/>
      <c r="Z74" s="168" t="n">
        <f aca="false">O74*P74*Q74*R74*(H74*S74*T74*U74+H74*V74)</f>
        <v>0</v>
      </c>
      <c r="AA74" s="168" t="n">
        <f aca="false">H74*W74*(X74-I74)</f>
        <v>0</v>
      </c>
      <c r="AB74" s="168" t="n">
        <f aca="false">Z74+AA74</f>
        <v>0</v>
      </c>
      <c r="AC74" s="153"/>
      <c r="AD74" s="154"/>
      <c r="AE74" s="155"/>
    </row>
    <row r="75" customFormat="false" ht="12.75" hidden="false" customHeight="false" outlineLevel="0" collapsed="false">
      <c r="A75" s="156" t="s">
        <v>127</v>
      </c>
      <c r="B75" s="156" t="s">
        <v>22</v>
      </c>
      <c r="C75" s="158"/>
      <c r="D75" s="156"/>
      <c r="E75" s="157" t="n">
        <f aca="false">C75*D75</f>
        <v>0</v>
      </c>
      <c r="F75" s="159" t="n">
        <v>1</v>
      </c>
      <c r="G75" s="157" t="n">
        <f aca="false">E76*F76</f>
        <v>0</v>
      </c>
      <c r="H75" s="157" t="n">
        <f aca="false">E75*F75-G75</f>
        <v>0</v>
      </c>
      <c r="I75" s="160" t="n">
        <v>20.85</v>
      </c>
      <c r="J75" s="157"/>
      <c r="K75" s="162" t="n">
        <f aca="false">(T76*U76*S76+V76)*0.01+23</f>
        <v>29.3575</v>
      </c>
      <c r="L75" s="163" t="n">
        <f aca="false">(T76*U76*S76+V76)*0.01+29</f>
        <v>35.3575</v>
      </c>
      <c r="M75" s="164" t="n">
        <v>8</v>
      </c>
      <c r="N75" s="165" t="n">
        <v>0.06</v>
      </c>
      <c r="O75" s="167"/>
      <c r="P75" s="167"/>
      <c r="Q75" s="162"/>
      <c r="R75" s="168"/>
      <c r="S75" s="167"/>
      <c r="T75" s="167"/>
      <c r="U75" s="168"/>
      <c r="V75" s="165"/>
      <c r="W75" s="167"/>
      <c r="X75" s="167"/>
      <c r="Y75" s="160" t="n">
        <f aca="false">H75*(J75*(K75-I75)+M75*N75*(L75-K75))</f>
        <v>0</v>
      </c>
      <c r="Z75" s="168"/>
      <c r="AA75" s="168"/>
      <c r="AB75" s="168"/>
      <c r="AC75" s="153"/>
      <c r="AD75" s="154"/>
      <c r="AE75" s="155"/>
    </row>
    <row r="76" customFormat="false" ht="12.75" hidden="false" customHeight="false" outlineLevel="0" collapsed="false">
      <c r="A76" s="156" t="s">
        <v>119</v>
      </c>
      <c r="B76" s="156" t="s">
        <v>22</v>
      </c>
      <c r="C76" s="157"/>
      <c r="D76" s="158"/>
      <c r="E76" s="157" t="n">
        <f aca="false">C76*D76</f>
        <v>0</v>
      </c>
      <c r="F76" s="159" t="n">
        <v>1</v>
      </c>
      <c r="G76" s="157"/>
      <c r="H76" s="157" t="n">
        <f aca="false">E76*F76-G76</f>
        <v>0</v>
      </c>
      <c r="I76" s="160" t="n">
        <v>20.85</v>
      </c>
      <c r="J76" s="161"/>
      <c r="K76" s="162"/>
      <c r="L76" s="163"/>
      <c r="M76" s="164"/>
      <c r="N76" s="165"/>
      <c r="O76" s="165" t="n">
        <v>0.9</v>
      </c>
      <c r="P76" s="160" t="n">
        <v>0.2</v>
      </c>
      <c r="Q76" s="166" t="n">
        <v>0.65</v>
      </c>
      <c r="R76" s="165" t="n">
        <f aca="false">'Dime. Ventilari'!V70</f>
        <v>0</v>
      </c>
      <c r="S76" s="167" t="n">
        <v>575</v>
      </c>
      <c r="T76" s="167" t="n">
        <v>0.85</v>
      </c>
      <c r="U76" s="165" t="n">
        <v>1</v>
      </c>
      <c r="V76" s="168" t="n">
        <v>147</v>
      </c>
      <c r="W76" s="167"/>
      <c r="X76" s="167" t="n">
        <f aca="false">(T76*U76*S76+V76)*0.01+29</f>
        <v>35.3575</v>
      </c>
      <c r="Y76" s="160"/>
      <c r="Z76" s="168" t="n">
        <f aca="false">O76*P76*Q76*R76*(H76*S76*T76*U76+H76*V76)</f>
        <v>0</v>
      </c>
      <c r="AA76" s="168" t="n">
        <f aca="false">H76*W76*(X76-I76)</f>
        <v>0</v>
      </c>
      <c r="AB76" s="168" t="n">
        <f aca="false">Z76+AA76</f>
        <v>0</v>
      </c>
      <c r="AC76" s="153"/>
      <c r="AD76" s="154"/>
      <c r="AE76" s="155"/>
    </row>
    <row r="77" customFormat="false" ht="12.75" hidden="false" customHeight="false" outlineLevel="0" collapsed="false">
      <c r="A77" s="156" t="s">
        <v>127</v>
      </c>
      <c r="B77" s="156" t="s">
        <v>47</v>
      </c>
      <c r="C77" s="60" t="n">
        <v>4.35</v>
      </c>
      <c r="D77" s="60" t="n">
        <v>4</v>
      </c>
      <c r="E77" s="157" t="n">
        <f aca="false">C77*D77</f>
        <v>17.4</v>
      </c>
      <c r="F77" s="159" t="n">
        <v>1</v>
      </c>
      <c r="G77" s="157" t="n">
        <f aca="false">E78*F78</f>
        <v>0.9375</v>
      </c>
      <c r="H77" s="157" t="n">
        <f aca="false">E77*F77-G77</f>
        <v>16.4625</v>
      </c>
      <c r="I77" s="160" t="n">
        <v>20.85</v>
      </c>
      <c r="J77" s="157" t="n">
        <f aca="false">1/2.734</f>
        <v>0.365764447695684</v>
      </c>
      <c r="K77" s="162" t="n">
        <f aca="false">(T78*U78*S78+V78)*0.01+23</f>
        <v>27.887</v>
      </c>
      <c r="L77" s="163" t="n">
        <f aca="false">(T78*U78*S78+V78)*0.01+29</f>
        <v>33.887</v>
      </c>
      <c r="M77" s="159" t="n">
        <v>8</v>
      </c>
      <c r="N77" s="165" t="n">
        <v>0.06</v>
      </c>
      <c r="O77" s="167"/>
      <c r="P77" s="167"/>
      <c r="Q77" s="162"/>
      <c r="R77" s="168"/>
      <c r="S77" s="167"/>
      <c r="T77" s="167"/>
      <c r="U77" s="168"/>
      <c r="V77" s="165"/>
      <c r="W77" s="167"/>
      <c r="X77" s="167"/>
      <c r="Y77" s="160" t="n">
        <f aca="false">H77*(J77*(K77-I77)+M77*N77*(L77-K77))</f>
        <v>89.7845722384784</v>
      </c>
      <c r="Z77" s="168"/>
      <c r="AA77" s="168"/>
      <c r="AB77" s="168"/>
      <c r="AC77" s="153"/>
      <c r="AD77" s="154"/>
      <c r="AE77" s="155"/>
    </row>
    <row r="78" customFormat="false" ht="12.75" hidden="false" customHeight="false" outlineLevel="0" collapsed="false">
      <c r="A78" s="156" t="s">
        <v>119</v>
      </c>
      <c r="B78" s="156" t="s">
        <v>47</v>
      </c>
      <c r="C78" s="60" t="n">
        <v>0.75</v>
      </c>
      <c r="D78" s="60" t="n">
        <v>1.25</v>
      </c>
      <c r="E78" s="157" t="n">
        <f aca="false">C78*D78</f>
        <v>0.9375</v>
      </c>
      <c r="F78" s="159" t="n">
        <v>1</v>
      </c>
      <c r="G78" s="157"/>
      <c r="H78" s="157" t="n">
        <f aca="false">E78*F78-G78</f>
        <v>0.9375</v>
      </c>
      <c r="I78" s="160" t="n">
        <v>20.85</v>
      </c>
      <c r="J78" s="161"/>
      <c r="K78" s="162"/>
      <c r="L78" s="163"/>
      <c r="M78" s="164"/>
      <c r="N78" s="165"/>
      <c r="O78" s="165" t="n">
        <v>0.9</v>
      </c>
      <c r="P78" s="160" t="n">
        <v>0.2</v>
      </c>
      <c r="Q78" s="166" t="n">
        <v>0.65</v>
      </c>
      <c r="R78" s="165" t="n">
        <f aca="false">'Dime. Ventilari'!V65</f>
        <v>0</v>
      </c>
      <c r="S78" s="167" t="n">
        <v>402</v>
      </c>
      <c r="T78" s="167" t="n">
        <v>0.85</v>
      </c>
      <c r="U78" s="165" t="n">
        <v>1</v>
      </c>
      <c r="V78" s="168" t="n">
        <v>147</v>
      </c>
      <c r="W78" s="156" t="n">
        <f aca="false">1/0.6</f>
        <v>1.66666666666667</v>
      </c>
      <c r="X78" s="167" t="n">
        <f aca="false">(T78*U78*S78+V78)*0.01+29</f>
        <v>33.887</v>
      </c>
      <c r="Y78" s="160"/>
      <c r="Z78" s="168" t="n">
        <f aca="false">O78*P78*Q78*R78*(H78*S78*T78*U78+H78*V78)</f>
        <v>0</v>
      </c>
      <c r="AA78" s="168" t="n">
        <f aca="false">H78*W78*(X78-I78)</f>
        <v>20.3703125</v>
      </c>
      <c r="AB78" s="168" t="n">
        <f aca="false">Z78+AA78</f>
        <v>20.3703125</v>
      </c>
      <c r="AC78" s="153"/>
      <c r="AD78" s="154"/>
      <c r="AE78" s="155"/>
    </row>
    <row r="79" customFormat="false" ht="12.75" hidden="false" customHeight="false" outlineLevel="0" collapsed="false">
      <c r="A79" s="156" t="s">
        <v>127</v>
      </c>
      <c r="B79" s="156" t="s">
        <v>41</v>
      </c>
      <c r="C79" s="157"/>
      <c r="D79" s="158"/>
      <c r="E79" s="157" t="n">
        <f aca="false">C79*D79</f>
        <v>0</v>
      </c>
      <c r="F79" s="159" t="n">
        <v>1</v>
      </c>
      <c r="G79" s="157" t="n">
        <f aca="false">E80*F80</f>
        <v>0</v>
      </c>
      <c r="H79" s="157" t="n">
        <f aca="false">E79*F79-G79</f>
        <v>0</v>
      </c>
      <c r="I79" s="160" t="n">
        <v>20.85</v>
      </c>
      <c r="J79" s="161"/>
      <c r="K79" s="162" t="n">
        <f aca="false">(T80*U80*S80+V80)*0.01+23</f>
        <v>28.839</v>
      </c>
      <c r="L79" s="163" t="n">
        <f aca="false">(T80*U80*S80+V80)*0.01+29</f>
        <v>34.839</v>
      </c>
      <c r="M79" s="164" t="n">
        <v>8</v>
      </c>
      <c r="N79" s="165" t="n">
        <v>0.06</v>
      </c>
      <c r="O79" s="167"/>
      <c r="P79" s="167"/>
      <c r="Q79" s="162"/>
      <c r="R79" s="168"/>
      <c r="S79" s="167"/>
      <c r="T79" s="167"/>
      <c r="U79" s="168"/>
      <c r="V79" s="165"/>
      <c r="W79" s="167"/>
      <c r="X79" s="167"/>
      <c r="Y79" s="160" t="n">
        <f aca="false">H79*(J79*(K79-I79)+M79*N79*(L79-K79))</f>
        <v>0</v>
      </c>
      <c r="Z79" s="168"/>
      <c r="AA79" s="168"/>
      <c r="AB79" s="168"/>
      <c r="AC79" s="153"/>
      <c r="AD79" s="154"/>
      <c r="AE79" s="155"/>
    </row>
    <row r="80" customFormat="false" ht="12.75" hidden="false" customHeight="false" outlineLevel="0" collapsed="false">
      <c r="A80" s="156" t="s">
        <v>119</v>
      </c>
      <c r="B80" s="156" t="s">
        <v>41</v>
      </c>
      <c r="C80" s="157"/>
      <c r="D80" s="158"/>
      <c r="E80" s="157" t="n">
        <f aca="false">C80*D80</f>
        <v>0</v>
      </c>
      <c r="F80" s="159" t="n">
        <v>1</v>
      </c>
      <c r="G80" s="157"/>
      <c r="H80" s="157" t="n">
        <f aca="false">E80*F80-G80</f>
        <v>0</v>
      </c>
      <c r="I80" s="160" t="n">
        <v>20.85</v>
      </c>
      <c r="J80" s="161"/>
      <c r="K80" s="162"/>
      <c r="L80" s="163"/>
      <c r="M80" s="164"/>
      <c r="N80" s="165"/>
      <c r="O80" s="165" t="n">
        <v>0.9</v>
      </c>
      <c r="P80" s="160" t="n">
        <v>0.2</v>
      </c>
      <c r="Q80" s="166" t="n">
        <v>0.65</v>
      </c>
      <c r="R80" s="165" t="n">
        <f aca="false">'Dime. Ventilari'!V67</f>
        <v>0</v>
      </c>
      <c r="S80" s="167" t="n">
        <v>514</v>
      </c>
      <c r="T80" s="167" t="n">
        <v>0.85</v>
      </c>
      <c r="U80" s="165" t="n">
        <v>1</v>
      </c>
      <c r="V80" s="168" t="n">
        <v>147</v>
      </c>
      <c r="W80" s="167"/>
      <c r="X80" s="167" t="n">
        <f aca="false">(T80*U80*S80+V80)*0.01+29</f>
        <v>34.839</v>
      </c>
      <c r="Y80" s="160"/>
      <c r="Z80" s="168" t="n">
        <f aca="false">O80*P80*Q80*R80*(H80*S80*T80*U80+H80*V80)</f>
        <v>0</v>
      </c>
      <c r="AA80" s="168" t="n">
        <f aca="false">H80*W80*(X80-I80)</f>
        <v>0</v>
      </c>
      <c r="AB80" s="168" t="n">
        <f aca="false">Z80+AA80</f>
        <v>0</v>
      </c>
      <c r="AC80" s="153"/>
      <c r="AD80" s="154"/>
      <c r="AE80" s="155"/>
    </row>
    <row r="81" customFormat="false" ht="12.75" hidden="false" customHeight="false" outlineLevel="0" collapsed="false">
      <c r="A81" s="156" t="s">
        <v>127</v>
      </c>
      <c r="B81" s="156" t="s">
        <v>34</v>
      </c>
      <c r="C81" s="157"/>
      <c r="D81" s="158"/>
      <c r="E81" s="157" t="n">
        <f aca="false">C81*D81</f>
        <v>0</v>
      </c>
      <c r="F81" s="159" t="n">
        <v>1</v>
      </c>
      <c r="G81" s="157" t="n">
        <f aca="false">E82*F82</f>
        <v>0</v>
      </c>
      <c r="H81" s="157" t="n">
        <f aca="false">E81*F81-G81</f>
        <v>0</v>
      </c>
      <c r="I81" s="160" t="n">
        <v>20.85</v>
      </c>
      <c r="J81" s="157"/>
      <c r="K81" s="162" t="n">
        <f aca="false">(T82*U82*S82+V82)*0.01+23</f>
        <v>28.839</v>
      </c>
      <c r="L81" s="163" t="n">
        <f aca="false">(T82*U82*S82+V82)*0.01+29</f>
        <v>34.839</v>
      </c>
      <c r="M81" s="164" t="n">
        <v>8</v>
      </c>
      <c r="N81" s="165" t="n">
        <v>0.06</v>
      </c>
      <c r="O81" s="167"/>
      <c r="P81" s="167"/>
      <c r="Q81" s="162"/>
      <c r="R81" s="168"/>
      <c r="S81" s="167"/>
      <c r="T81" s="167"/>
      <c r="U81" s="168"/>
      <c r="V81" s="165"/>
      <c r="W81" s="167"/>
      <c r="X81" s="167"/>
      <c r="Y81" s="160" t="n">
        <f aca="false">H81*(J81*(K81-I81)+M81*N81*(L81-K81))</f>
        <v>0</v>
      </c>
      <c r="Z81" s="168"/>
      <c r="AA81" s="168"/>
      <c r="AB81" s="168"/>
      <c r="AC81" s="153"/>
      <c r="AD81" s="154"/>
      <c r="AE81" s="155"/>
    </row>
    <row r="82" customFormat="false" ht="12.75" hidden="false" customHeight="false" outlineLevel="0" collapsed="false">
      <c r="A82" s="156" t="s">
        <v>119</v>
      </c>
      <c r="B82" s="156" t="s">
        <v>34</v>
      </c>
      <c r="C82" s="157"/>
      <c r="D82" s="158"/>
      <c r="E82" s="157" t="n">
        <f aca="false">C82*D82</f>
        <v>0</v>
      </c>
      <c r="F82" s="159" t="n">
        <v>1</v>
      </c>
      <c r="G82" s="157"/>
      <c r="H82" s="157" t="n">
        <f aca="false">E82*F82-G82</f>
        <v>0</v>
      </c>
      <c r="I82" s="160" t="n">
        <v>20.85</v>
      </c>
      <c r="J82" s="161"/>
      <c r="K82" s="162"/>
      <c r="L82" s="163"/>
      <c r="M82" s="164"/>
      <c r="N82" s="165"/>
      <c r="O82" s="165" t="n">
        <v>0.9</v>
      </c>
      <c r="P82" s="160" t="n">
        <v>0.2</v>
      </c>
      <c r="Q82" s="166" t="n">
        <v>0.65</v>
      </c>
      <c r="R82" s="165" t="n">
        <f aca="false">'Dime. Ventilari'!V69</f>
        <v>0</v>
      </c>
      <c r="S82" s="167" t="n">
        <v>514</v>
      </c>
      <c r="T82" s="167" t="n">
        <v>0.85</v>
      </c>
      <c r="U82" s="165" t="n">
        <v>1</v>
      </c>
      <c r="V82" s="168" t="n">
        <v>147</v>
      </c>
      <c r="W82" s="158"/>
      <c r="X82" s="167" t="n">
        <f aca="false">(T82*U82*S82+V82)*0.01+29</f>
        <v>34.839</v>
      </c>
      <c r="Y82" s="160"/>
      <c r="Z82" s="168" t="n">
        <f aca="false">O82*P82*Q82*R82*(H82*S82*T82*U82+H82*V82)</f>
        <v>0</v>
      </c>
      <c r="AA82" s="168" t="n">
        <f aca="false">H82*W82*(X82-I82)</f>
        <v>0</v>
      </c>
      <c r="AB82" s="168" t="n">
        <f aca="false">Z82+AA82</f>
        <v>0</v>
      </c>
      <c r="AC82" s="153"/>
      <c r="AD82" s="154"/>
      <c r="AE82" s="155"/>
    </row>
    <row r="83" customFormat="false" ht="12.75" hidden="false" customHeight="false" outlineLevel="0" collapsed="false">
      <c r="A83" s="156" t="s">
        <v>127</v>
      </c>
      <c r="B83" s="156" t="s">
        <v>117</v>
      </c>
      <c r="C83" s="60"/>
      <c r="D83" s="60"/>
      <c r="E83" s="157" t="n">
        <f aca="false">C83*D83</f>
        <v>0</v>
      </c>
      <c r="F83" s="159" t="n">
        <v>1</v>
      </c>
      <c r="G83" s="157" t="n">
        <f aca="false">E84*F84</f>
        <v>0</v>
      </c>
      <c r="H83" s="157" t="n">
        <f aca="false">E83*F83-G83</f>
        <v>0</v>
      </c>
      <c r="I83" s="160" t="n">
        <v>20.85</v>
      </c>
      <c r="J83" s="157"/>
      <c r="K83" s="162" t="n">
        <f aca="false">(T84*U84*S84+V84)*0.01+23</f>
        <v>27.887</v>
      </c>
      <c r="L83" s="163" t="n">
        <f aca="false">(T84*U84*S84+V84)*0.01+29</f>
        <v>33.887</v>
      </c>
      <c r="M83" s="164" t="n">
        <v>8</v>
      </c>
      <c r="N83" s="165" t="n">
        <v>0.06</v>
      </c>
      <c r="O83" s="167"/>
      <c r="P83" s="167"/>
      <c r="Q83" s="162"/>
      <c r="R83" s="168"/>
      <c r="S83" s="167"/>
      <c r="T83" s="167"/>
      <c r="U83" s="168"/>
      <c r="V83" s="165"/>
      <c r="W83" s="156"/>
      <c r="X83" s="167"/>
      <c r="Y83" s="160" t="n">
        <f aca="false">H83*(J83*(K83-I83)+M83*N83*(L83-K83))</f>
        <v>0</v>
      </c>
      <c r="Z83" s="168"/>
      <c r="AA83" s="168"/>
      <c r="AB83" s="168"/>
      <c r="AC83" s="153"/>
      <c r="AD83" s="154"/>
      <c r="AE83" s="155"/>
    </row>
    <row r="84" customFormat="false" ht="12.75" hidden="false" customHeight="false" outlineLevel="0" collapsed="false">
      <c r="A84" s="156" t="s">
        <v>119</v>
      </c>
      <c r="B84" s="156" t="s">
        <v>117</v>
      </c>
      <c r="C84" s="60"/>
      <c r="D84" s="60"/>
      <c r="E84" s="157" t="n">
        <f aca="false">C84*D84</f>
        <v>0</v>
      </c>
      <c r="F84" s="159" t="n">
        <v>1</v>
      </c>
      <c r="G84" s="157"/>
      <c r="H84" s="157" t="n">
        <f aca="false">E84*F84-G84</f>
        <v>0</v>
      </c>
      <c r="I84" s="160" t="n">
        <v>20.85</v>
      </c>
      <c r="J84" s="161"/>
      <c r="K84" s="162"/>
      <c r="L84" s="163"/>
      <c r="M84" s="164"/>
      <c r="N84" s="165"/>
      <c r="O84" s="165" t="n">
        <v>0.9</v>
      </c>
      <c r="P84" s="160" t="n">
        <v>0.2</v>
      </c>
      <c r="Q84" s="166" t="n">
        <v>0.65</v>
      </c>
      <c r="R84" s="165" t="n">
        <f aca="false">'Dime. Ventilari'!V71</f>
        <v>0</v>
      </c>
      <c r="S84" s="167" t="n">
        <v>402</v>
      </c>
      <c r="T84" s="167" t="n">
        <v>0.85</v>
      </c>
      <c r="U84" s="165" t="n">
        <v>1</v>
      </c>
      <c r="V84" s="168" t="n">
        <v>147</v>
      </c>
      <c r="W84" s="156"/>
      <c r="X84" s="167" t="n">
        <f aca="false">(T84*U84*S84+V84)*0.01+29</f>
        <v>33.887</v>
      </c>
      <c r="Y84" s="160"/>
      <c r="Z84" s="168" t="n">
        <f aca="false">O84*P84*Q84*R84*(H84*S84*T84*U84+H84*V84)</f>
        <v>0</v>
      </c>
      <c r="AA84" s="168" t="n">
        <f aca="false">H84*W84*(X84-I84)</f>
        <v>0</v>
      </c>
      <c r="AB84" s="168" t="n">
        <f aca="false">Z84+AA84</f>
        <v>0</v>
      </c>
      <c r="AC84" s="153"/>
      <c r="AD84" s="154"/>
      <c r="AE84" s="155"/>
    </row>
    <row r="85" customFormat="false" ht="12.75" hidden="false" customHeight="false" outlineLevel="0" collapsed="false">
      <c r="A85" s="156" t="s">
        <v>201</v>
      </c>
      <c r="B85" s="156"/>
      <c r="C85" s="157"/>
      <c r="D85" s="158"/>
      <c r="E85" s="157" t="n">
        <f aca="false">C85*D85</f>
        <v>0</v>
      </c>
      <c r="F85" s="159" t="n">
        <v>1</v>
      </c>
      <c r="G85" s="157" t="n">
        <f aca="false">E86*F86</f>
        <v>0</v>
      </c>
      <c r="H85" s="157" t="n">
        <f aca="false">E85*F85-G85</f>
        <v>0</v>
      </c>
      <c r="I85" s="160" t="n">
        <v>20.85</v>
      </c>
      <c r="J85" s="161"/>
      <c r="K85" s="162" t="n">
        <f aca="false">(T86*U86*S86+V86)*0.01+23</f>
        <v>30.709</v>
      </c>
      <c r="L85" s="163" t="n">
        <f aca="false">(T86*U86*S86+V86)*0.01+29</f>
        <v>36.709</v>
      </c>
      <c r="M85" s="164" t="n">
        <v>5.6</v>
      </c>
      <c r="N85" s="165" t="n">
        <v>0.06</v>
      </c>
      <c r="O85" s="167"/>
      <c r="P85" s="167"/>
      <c r="Q85" s="165"/>
      <c r="R85" s="168"/>
      <c r="S85" s="167"/>
      <c r="T85" s="167"/>
      <c r="U85" s="168"/>
      <c r="V85" s="165"/>
      <c r="W85" s="167"/>
      <c r="X85" s="167"/>
      <c r="Y85" s="160" t="n">
        <f aca="false">H85*(J85*(K85-I85)+M85*N85*(L85-K85))</f>
        <v>0</v>
      </c>
      <c r="Z85" s="168"/>
      <c r="AA85" s="168"/>
      <c r="AB85" s="168"/>
      <c r="AC85" s="153"/>
      <c r="AD85" s="154"/>
      <c r="AE85" s="154"/>
    </row>
    <row r="86" customFormat="false" ht="13.5" hidden="false" customHeight="false" outlineLevel="0" collapsed="false">
      <c r="A86" s="156" t="s">
        <v>202</v>
      </c>
      <c r="B86" s="156"/>
      <c r="C86" s="157"/>
      <c r="D86" s="158"/>
      <c r="E86" s="157" t="n">
        <f aca="false">C86*D86</f>
        <v>0</v>
      </c>
      <c r="F86" s="159" t="n">
        <v>1</v>
      </c>
      <c r="G86" s="157"/>
      <c r="H86" s="157" t="n">
        <f aca="false">E86*F86-G86</f>
        <v>0</v>
      </c>
      <c r="I86" s="160" t="n">
        <v>20.85</v>
      </c>
      <c r="J86" s="161"/>
      <c r="K86" s="163"/>
      <c r="L86" s="163"/>
      <c r="M86" s="164"/>
      <c r="N86" s="165"/>
      <c r="O86" s="165" t="n">
        <v>0.9</v>
      </c>
      <c r="P86" s="160" t="n">
        <v>0.2</v>
      </c>
      <c r="Q86" s="166" t="n">
        <v>0.65</v>
      </c>
      <c r="R86" s="165" t="n">
        <f aca="false">'Dime. Ventilari'!V72</f>
        <v>0</v>
      </c>
      <c r="S86" s="167" t="n">
        <v>734</v>
      </c>
      <c r="T86" s="167" t="n">
        <v>0.85</v>
      </c>
      <c r="U86" s="165" t="n">
        <v>1</v>
      </c>
      <c r="V86" s="168" t="n">
        <v>147</v>
      </c>
      <c r="W86" s="167"/>
      <c r="X86" s="167" t="n">
        <f aca="false">(T86*U86*S86+V86)*0.01+29</f>
        <v>36.709</v>
      </c>
      <c r="Y86" s="171"/>
      <c r="Z86" s="172" t="n">
        <f aca="false">O86*P86*Q86*R86*(H86*S86*T86*U86+H86*V86)</f>
        <v>0</v>
      </c>
      <c r="AA86" s="172" t="n">
        <f aca="false">H86*W86*(X86-I86)</f>
        <v>0</v>
      </c>
      <c r="AB86" s="172" t="n">
        <f aca="false">Z86+AA86</f>
        <v>0</v>
      </c>
      <c r="AC86" s="153"/>
      <c r="AD86" s="173"/>
      <c r="AE86" s="92"/>
    </row>
    <row r="87" customFormat="false" ht="13.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174" t="n">
        <f aca="false">SUM(Y69:Y86)</f>
        <v>89.7845722384784</v>
      </c>
      <c r="Z87" s="175" t="n">
        <f aca="false">SUM(AB70:AB86)</f>
        <v>20.3703125</v>
      </c>
      <c r="AA87" s="175"/>
      <c r="AB87" s="175"/>
      <c r="AC87" s="176" t="n">
        <f aca="false">3*131</f>
        <v>393</v>
      </c>
      <c r="AD87" s="176" t="n">
        <f aca="false">5000+1500</f>
        <v>6500</v>
      </c>
      <c r="AE87" s="176" t="n">
        <f aca="false">Y87+Z87+AC87+AD87</f>
        <v>7003.15488473848</v>
      </c>
    </row>
    <row r="88" customFormat="false" ht="12.75" hidden="false" customHeight="false" outlineLevel="0" collapsed="false">
      <c r="A88" s="9" t="s">
        <v>206</v>
      </c>
      <c r="B88" s="177"/>
      <c r="C88" s="178"/>
      <c r="D88" s="179"/>
      <c r="E88" s="177"/>
      <c r="F88" s="178"/>
      <c r="G88" s="177"/>
      <c r="H88" s="180"/>
      <c r="I88" s="178"/>
      <c r="J88" s="177"/>
      <c r="K88" s="179"/>
      <c r="L88" s="179"/>
      <c r="M88" s="177"/>
      <c r="N88" s="177"/>
      <c r="O88" s="178"/>
      <c r="P88" s="141"/>
      <c r="Q88" s="177"/>
      <c r="R88" s="177"/>
      <c r="S88" s="177"/>
      <c r="T88" s="177"/>
      <c r="U88" s="177"/>
      <c r="V88" s="177"/>
      <c r="W88" s="181"/>
      <c r="X88" s="141"/>
      <c r="Y88" s="141"/>
      <c r="Z88" s="141"/>
      <c r="AA88" s="141"/>
      <c r="AB88" s="92"/>
      <c r="AC88" s="92"/>
      <c r="AD88" s="141"/>
      <c r="AE88" s="92"/>
    </row>
    <row r="89" customFormat="false" ht="12.75" hidden="false" customHeight="false" outlineLevel="0" collapsed="false">
      <c r="A89" s="156" t="s">
        <v>127</v>
      </c>
      <c r="B89" s="156" t="s">
        <v>9</v>
      </c>
      <c r="C89" s="158"/>
      <c r="D89" s="156"/>
      <c r="E89" s="157" t="n">
        <f aca="false">C89*D89</f>
        <v>0</v>
      </c>
      <c r="F89" s="159" t="n">
        <v>1</v>
      </c>
      <c r="G89" s="157" t="n">
        <f aca="false">E90*F90</f>
        <v>0</v>
      </c>
      <c r="H89" s="157" t="n">
        <f aca="false">E89*F89-G89</f>
        <v>0</v>
      </c>
      <c r="I89" s="160" t="n">
        <v>20.85</v>
      </c>
      <c r="J89" s="157"/>
      <c r="K89" s="162" t="n">
        <f aca="false">(T90*U90*S90+V90)*0.01+23</f>
        <v>24.9205</v>
      </c>
      <c r="L89" s="163" t="n">
        <f aca="false">(T90*U90*S90+V90)*0.01+29</f>
        <v>30.9205</v>
      </c>
      <c r="M89" s="164" t="n">
        <v>8</v>
      </c>
      <c r="N89" s="165" t="n">
        <v>0.06</v>
      </c>
      <c r="O89" s="167"/>
      <c r="P89" s="167"/>
      <c r="Q89" s="165"/>
      <c r="R89" s="168"/>
      <c r="S89" s="167"/>
      <c r="T89" s="167"/>
      <c r="U89" s="165"/>
      <c r="V89" s="165"/>
      <c r="W89" s="167"/>
      <c r="X89" s="167"/>
      <c r="Y89" s="160" t="n">
        <f aca="false">H89*(J89*(K89-I89)+M89*N89*(L89-K89))</f>
        <v>0</v>
      </c>
      <c r="Z89" s="168"/>
      <c r="AA89" s="168"/>
      <c r="AB89" s="168"/>
      <c r="AC89" s="153"/>
      <c r="AD89" s="154"/>
      <c r="AE89" s="155"/>
    </row>
    <row r="90" customFormat="false" ht="12.75" hidden="false" customHeight="false" outlineLevel="0" collapsed="false">
      <c r="A90" s="156" t="s">
        <v>119</v>
      </c>
      <c r="B90" s="156" t="s">
        <v>9</v>
      </c>
      <c r="C90" s="157"/>
      <c r="D90" s="158"/>
      <c r="E90" s="157" t="n">
        <f aca="false">C90*D90</f>
        <v>0</v>
      </c>
      <c r="F90" s="159" t="n">
        <v>1</v>
      </c>
      <c r="G90" s="157"/>
      <c r="H90" s="157" t="n">
        <f aca="false">E90*F90-G90</f>
        <v>0</v>
      </c>
      <c r="I90" s="160" t="n">
        <v>20.85</v>
      </c>
      <c r="J90" s="161"/>
      <c r="K90" s="162"/>
      <c r="L90" s="163"/>
      <c r="M90" s="164"/>
      <c r="N90" s="165"/>
      <c r="O90" s="165" t="n">
        <v>0.9</v>
      </c>
      <c r="P90" s="160" t="n">
        <v>0.2</v>
      </c>
      <c r="Q90" s="166" t="n">
        <v>0.65</v>
      </c>
      <c r="R90" s="165" t="n">
        <f aca="false">'Dime. Ventilari'!V64</f>
        <v>0</v>
      </c>
      <c r="S90" s="167" t="n">
        <v>53</v>
      </c>
      <c r="T90" s="167" t="n">
        <v>0.85</v>
      </c>
      <c r="U90" s="165" t="n">
        <v>1</v>
      </c>
      <c r="V90" s="168" t="n">
        <v>147</v>
      </c>
      <c r="W90" s="156"/>
      <c r="X90" s="167" t="n">
        <f aca="false">(T90*U90*S90+V90)*0.01+29</f>
        <v>30.9205</v>
      </c>
      <c r="Y90" s="160"/>
      <c r="Z90" s="168" t="n">
        <f aca="false">O90*P90*Q90*R90*(H90*S90*T90*U90+H90*V90)</f>
        <v>0</v>
      </c>
      <c r="AA90" s="168" t="n">
        <f aca="false">H90*W90*(X90-I90)</f>
        <v>0</v>
      </c>
      <c r="AB90" s="168" t="n">
        <f aca="false">Z90+AA90</f>
        <v>0</v>
      </c>
      <c r="AC90" s="153"/>
      <c r="AD90" s="154"/>
      <c r="AE90" s="155"/>
    </row>
    <row r="91" customFormat="false" ht="12.75" hidden="false" customHeight="false" outlineLevel="0" collapsed="false">
      <c r="A91" s="156" t="s">
        <v>127</v>
      </c>
      <c r="B91" s="156" t="s">
        <v>16</v>
      </c>
      <c r="C91" s="158"/>
      <c r="D91" s="156"/>
      <c r="E91" s="157" t="n">
        <f aca="false">C91*D91</f>
        <v>0</v>
      </c>
      <c r="F91" s="159" t="n">
        <v>1</v>
      </c>
      <c r="G91" s="157" t="n">
        <f aca="false">E92*F92</f>
        <v>0</v>
      </c>
      <c r="H91" s="157" t="n">
        <f aca="false">E91*F91-G91</f>
        <v>0</v>
      </c>
      <c r="I91" s="160" t="n">
        <v>20.85</v>
      </c>
      <c r="J91" s="157"/>
      <c r="K91" s="162" t="n">
        <f aca="false">(T92*U92*S92+V92)*0.01+23</f>
        <v>27.819</v>
      </c>
      <c r="L91" s="163" t="n">
        <f aca="false">(T92*U92*S92+V92)*0.01+29</f>
        <v>33.819</v>
      </c>
      <c r="M91" s="164" t="n">
        <v>8</v>
      </c>
      <c r="N91" s="165" t="n">
        <v>0.06</v>
      </c>
      <c r="O91" s="167"/>
      <c r="P91" s="167"/>
      <c r="Q91" s="162"/>
      <c r="R91" s="168"/>
      <c r="S91" s="167"/>
      <c r="T91" s="167"/>
      <c r="U91" s="168"/>
      <c r="V91" s="165"/>
      <c r="W91" s="167"/>
      <c r="X91" s="167"/>
      <c r="Y91" s="160" t="n">
        <f aca="false">H91*(J91*(K91-I91)+M91*N91*(L91-K91))</f>
        <v>0</v>
      </c>
      <c r="Z91" s="168"/>
      <c r="AA91" s="168"/>
      <c r="AB91" s="168"/>
      <c r="AC91" s="153"/>
      <c r="AD91" s="154"/>
      <c r="AE91" s="155"/>
    </row>
    <row r="92" customFormat="false" ht="12.75" hidden="false" customHeight="false" outlineLevel="0" collapsed="false">
      <c r="A92" s="156" t="s">
        <v>119</v>
      </c>
      <c r="B92" s="156" t="s">
        <v>16</v>
      </c>
      <c r="C92" s="169"/>
      <c r="D92" s="170"/>
      <c r="E92" s="157" t="n">
        <f aca="false">C92*D92</f>
        <v>0</v>
      </c>
      <c r="F92" s="159" t="n">
        <v>3</v>
      </c>
      <c r="G92" s="157"/>
      <c r="H92" s="157" t="n">
        <f aca="false">E92*F92-G92</f>
        <v>0</v>
      </c>
      <c r="I92" s="160" t="n">
        <v>20.85</v>
      </c>
      <c r="J92" s="161"/>
      <c r="K92" s="162"/>
      <c r="L92" s="163"/>
      <c r="M92" s="164"/>
      <c r="N92" s="165"/>
      <c r="O92" s="165" t="n">
        <v>0.9</v>
      </c>
      <c r="P92" s="160" t="n">
        <v>0.2</v>
      </c>
      <c r="Q92" s="166" t="n">
        <v>0.65</v>
      </c>
      <c r="R92" s="165" t="n">
        <f aca="false">'Dime. Ventilari'!V68</f>
        <v>0</v>
      </c>
      <c r="S92" s="167" t="n">
        <v>394</v>
      </c>
      <c r="T92" s="167" t="n">
        <v>0.85</v>
      </c>
      <c r="U92" s="165" t="n">
        <v>1</v>
      </c>
      <c r="V92" s="168" t="n">
        <v>147</v>
      </c>
      <c r="W92" s="156"/>
      <c r="X92" s="167" t="n">
        <f aca="false">(T92*U92*S92+V92)*0.01+29</f>
        <v>33.819</v>
      </c>
      <c r="Y92" s="160"/>
      <c r="Z92" s="168" t="n">
        <f aca="false">O92*P92*Q92*R92*(H92*S92*T92*U92+H92*V92)</f>
        <v>0</v>
      </c>
      <c r="AA92" s="168" t="n">
        <f aca="false">H92*W92*(X92-I92)</f>
        <v>0</v>
      </c>
      <c r="AB92" s="168" t="n">
        <f aca="false">Z92+AA92</f>
        <v>0</v>
      </c>
      <c r="AC92" s="153"/>
      <c r="AD92" s="154"/>
      <c r="AE92" s="155"/>
    </row>
    <row r="93" customFormat="false" ht="12.75" hidden="false" customHeight="false" outlineLevel="0" collapsed="false">
      <c r="A93" s="156" t="s">
        <v>127</v>
      </c>
      <c r="B93" s="156" t="s">
        <v>26</v>
      </c>
      <c r="C93" s="158"/>
      <c r="D93" s="156"/>
      <c r="E93" s="157" t="n">
        <f aca="false">C93*D93</f>
        <v>0</v>
      </c>
      <c r="F93" s="159" t="n">
        <v>1</v>
      </c>
      <c r="G93" s="157" t="n">
        <f aca="false">E94*F94</f>
        <v>0</v>
      </c>
      <c r="H93" s="157" t="n">
        <f aca="false">E93*F93-G93</f>
        <v>0</v>
      </c>
      <c r="I93" s="160" t="n">
        <v>20.85</v>
      </c>
      <c r="J93" s="157"/>
      <c r="K93" s="162" t="n">
        <f aca="false">(T94*U94*S94+V94)*0.01+23</f>
        <v>29.3575</v>
      </c>
      <c r="L93" s="163" t="n">
        <f aca="false">(T94*U94*S94+V94)*0.01+29</f>
        <v>35.3575</v>
      </c>
      <c r="M93" s="164" t="n">
        <v>8</v>
      </c>
      <c r="N93" s="165" t="n">
        <v>0.06</v>
      </c>
      <c r="O93" s="167"/>
      <c r="P93" s="167"/>
      <c r="Q93" s="162"/>
      <c r="R93" s="168"/>
      <c r="S93" s="167"/>
      <c r="T93" s="167"/>
      <c r="U93" s="168"/>
      <c r="V93" s="165"/>
      <c r="W93" s="167"/>
      <c r="X93" s="167"/>
      <c r="Y93" s="160" t="n">
        <f aca="false">H93*(J93*(K93-I93)+M93*N93*(L93-K93))</f>
        <v>0</v>
      </c>
      <c r="Z93" s="168"/>
      <c r="AA93" s="168"/>
      <c r="AB93" s="168"/>
      <c r="AC93" s="153"/>
      <c r="AD93" s="154"/>
      <c r="AE93" s="155"/>
    </row>
    <row r="94" customFormat="false" ht="12.75" hidden="false" customHeight="false" outlineLevel="0" collapsed="false">
      <c r="A94" s="156" t="s">
        <v>119</v>
      </c>
      <c r="B94" s="156" t="s">
        <v>26</v>
      </c>
      <c r="C94" s="157"/>
      <c r="D94" s="158"/>
      <c r="E94" s="157" t="n">
        <f aca="false">C94*D94</f>
        <v>0</v>
      </c>
      <c r="F94" s="159" t="n">
        <v>1</v>
      </c>
      <c r="G94" s="157"/>
      <c r="H94" s="157" t="n">
        <f aca="false">E94*F94-G94</f>
        <v>0</v>
      </c>
      <c r="I94" s="160" t="n">
        <v>20.85</v>
      </c>
      <c r="J94" s="161"/>
      <c r="K94" s="162"/>
      <c r="L94" s="163"/>
      <c r="M94" s="164"/>
      <c r="N94" s="165"/>
      <c r="O94" s="165" t="n">
        <v>0.9</v>
      </c>
      <c r="P94" s="160" t="n">
        <v>0.2</v>
      </c>
      <c r="Q94" s="166" t="n">
        <v>0.65</v>
      </c>
      <c r="R94" s="165" t="n">
        <f aca="false">'Dime. Ventilari'!V66</f>
        <v>0</v>
      </c>
      <c r="S94" s="167" t="n">
        <v>575</v>
      </c>
      <c r="T94" s="167" t="n">
        <v>0.85</v>
      </c>
      <c r="U94" s="165" t="n">
        <v>1</v>
      </c>
      <c r="V94" s="168" t="n">
        <v>147</v>
      </c>
      <c r="W94" s="167"/>
      <c r="X94" s="167" t="n">
        <f aca="false">(T94*U94*S94+V94)*0.01+29</f>
        <v>35.3575</v>
      </c>
      <c r="Y94" s="160"/>
      <c r="Z94" s="168" t="n">
        <f aca="false">O94*P94*Q94*R94*(H94*S94*T94*U94+H94*V94)</f>
        <v>0</v>
      </c>
      <c r="AA94" s="168" t="n">
        <f aca="false">H94*W94*(X94-I94)</f>
        <v>0</v>
      </c>
      <c r="AB94" s="168" t="n">
        <f aca="false">Z94+AA94</f>
        <v>0</v>
      </c>
      <c r="AC94" s="153"/>
      <c r="AD94" s="154"/>
      <c r="AE94" s="155"/>
    </row>
    <row r="95" customFormat="false" ht="12.75" hidden="false" customHeight="false" outlineLevel="0" collapsed="false">
      <c r="A95" s="156" t="s">
        <v>127</v>
      </c>
      <c r="B95" s="156" t="s">
        <v>22</v>
      </c>
      <c r="C95" s="158"/>
      <c r="D95" s="156"/>
      <c r="E95" s="157" t="n">
        <f aca="false">C95*D95</f>
        <v>0</v>
      </c>
      <c r="F95" s="159" t="n">
        <v>1</v>
      </c>
      <c r="G95" s="157" t="n">
        <f aca="false">E96*F96</f>
        <v>0</v>
      </c>
      <c r="H95" s="157" t="n">
        <f aca="false">E95*F95-G95</f>
        <v>0</v>
      </c>
      <c r="I95" s="160" t="n">
        <v>20.85</v>
      </c>
      <c r="J95" s="157"/>
      <c r="K95" s="162" t="n">
        <f aca="false">(T96*U96*S96+V96)*0.01+23</f>
        <v>29.3575</v>
      </c>
      <c r="L95" s="163" t="n">
        <f aca="false">(T96*U96*S96+V96)*0.01+29</f>
        <v>35.3575</v>
      </c>
      <c r="M95" s="164" t="n">
        <v>8</v>
      </c>
      <c r="N95" s="165" t="n">
        <v>0.06</v>
      </c>
      <c r="O95" s="167"/>
      <c r="P95" s="167"/>
      <c r="Q95" s="162"/>
      <c r="R95" s="168"/>
      <c r="S95" s="167"/>
      <c r="T95" s="167"/>
      <c r="U95" s="168"/>
      <c r="V95" s="165"/>
      <c r="W95" s="167"/>
      <c r="X95" s="167"/>
      <c r="Y95" s="160" t="n">
        <f aca="false">H95*(J95*(K95-I95)+M95*N95*(L95-K95))</f>
        <v>0</v>
      </c>
      <c r="Z95" s="168"/>
      <c r="AA95" s="168"/>
      <c r="AB95" s="168"/>
      <c r="AC95" s="153"/>
      <c r="AD95" s="154"/>
      <c r="AE95" s="155"/>
    </row>
    <row r="96" customFormat="false" ht="12.75" hidden="false" customHeight="false" outlineLevel="0" collapsed="false">
      <c r="A96" s="156" t="s">
        <v>119</v>
      </c>
      <c r="B96" s="156" t="s">
        <v>22</v>
      </c>
      <c r="C96" s="157"/>
      <c r="D96" s="158"/>
      <c r="E96" s="157" t="n">
        <f aca="false">C96*D96</f>
        <v>0</v>
      </c>
      <c r="F96" s="159" t="n">
        <v>1</v>
      </c>
      <c r="G96" s="157"/>
      <c r="H96" s="157" t="n">
        <f aca="false">E96*F96-G96</f>
        <v>0</v>
      </c>
      <c r="I96" s="160" t="n">
        <v>20.85</v>
      </c>
      <c r="J96" s="161"/>
      <c r="K96" s="162"/>
      <c r="L96" s="163"/>
      <c r="M96" s="164"/>
      <c r="N96" s="165"/>
      <c r="O96" s="165" t="n">
        <v>0.9</v>
      </c>
      <c r="P96" s="160" t="n">
        <v>0.2</v>
      </c>
      <c r="Q96" s="166" t="n">
        <v>0.65</v>
      </c>
      <c r="R96" s="165" t="n">
        <f aca="false">'Dime. Ventilari'!V70</f>
        <v>0</v>
      </c>
      <c r="S96" s="167" t="n">
        <v>575</v>
      </c>
      <c r="T96" s="167" t="n">
        <v>0.85</v>
      </c>
      <c r="U96" s="165" t="n">
        <v>1</v>
      </c>
      <c r="V96" s="168" t="n">
        <v>147</v>
      </c>
      <c r="W96" s="167"/>
      <c r="X96" s="167" t="n">
        <f aca="false">(T96*U96*S96+V96)*0.01+29</f>
        <v>35.3575</v>
      </c>
      <c r="Y96" s="160"/>
      <c r="Z96" s="168" t="n">
        <f aca="false">O96*P96*Q96*R96*(H96*S96*T96*U96+H96*V96)</f>
        <v>0</v>
      </c>
      <c r="AA96" s="168" t="n">
        <f aca="false">H96*W96*(X96-I96)</f>
        <v>0</v>
      </c>
      <c r="AB96" s="168" t="n">
        <f aca="false">Z96+AA96</f>
        <v>0</v>
      </c>
      <c r="AC96" s="153"/>
      <c r="AD96" s="154"/>
      <c r="AE96" s="155"/>
    </row>
    <row r="97" customFormat="false" ht="12.75" hidden="false" customHeight="false" outlineLevel="0" collapsed="false">
      <c r="A97" s="156" t="s">
        <v>127</v>
      </c>
      <c r="B97" s="156" t="s">
        <v>47</v>
      </c>
      <c r="C97" s="60" t="n">
        <v>6.125</v>
      </c>
      <c r="D97" s="60" t="n">
        <v>4</v>
      </c>
      <c r="E97" s="157" t="n">
        <f aca="false">C97*D97</f>
        <v>24.5</v>
      </c>
      <c r="F97" s="159" t="n">
        <v>1</v>
      </c>
      <c r="G97" s="157" t="n">
        <f aca="false">E98*F98</f>
        <v>1.7625</v>
      </c>
      <c r="H97" s="157" t="n">
        <f aca="false">E97*F97-G97</f>
        <v>22.7375</v>
      </c>
      <c r="I97" s="160" t="n">
        <v>20.85</v>
      </c>
      <c r="J97" s="157" t="n">
        <f aca="false">1/2.734</f>
        <v>0.365764447695684</v>
      </c>
      <c r="K97" s="162" t="n">
        <f aca="false">(T98*U98*S98+V98)*0.01+23</f>
        <v>27.887</v>
      </c>
      <c r="L97" s="163" t="n">
        <f aca="false">(T98*U98*S98+V98)*0.01+29</f>
        <v>33.887</v>
      </c>
      <c r="M97" s="159" t="n">
        <v>8</v>
      </c>
      <c r="N97" s="165" t="n">
        <v>0.06</v>
      </c>
      <c r="O97" s="167"/>
      <c r="P97" s="167"/>
      <c r="Q97" s="162"/>
      <c r="R97" s="168"/>
      <c r="S97" s="167"/>
      <c r="T97" s="167"/>
      <c r="U97" s="168"/>
      <c r="V97" s="165"/>
      <c r="W97" s="167"/>
      <c r="X97" s="167"/>
      <c r="Y97" s="160" t="n">
        <f aca="false">H97*(J97*(K97-I97)+M97*N97*(L97-K97))</f>
        <v>124.007696964155</v>
      </c>
      <c r="Z97" s="168"/>
      <c r="AA97" s="168"/>
      <c r="AB97" s="168"/>
      <c r="AC97" s="153"/>
      <c r="AD97" s="154"/>
      <c r="AE97" s="155"/>
    </row>
    <row r="98" customFormat="false" ht="12.75" hidden="false" customHeight="false" outlineLevel="0" collapsed="false">
      <c r="A98" s="156" t="s">
        <v>119</v>
      </c>
      <c r="B98" s="156" t="s">
        <v>47</v>
      </c>
      <c r="C98" s="60" t="n">
        <v>0.75</v>
      </c>
      <c r="D98" s="60" t="n">
        <v>2.35</v>
      </c>
      <c r="E98" s="157" t="n">
        <f aca="false">C98*D98</f>
        <v>1.7625</v>
      </c>
      <c r="F98" s="159" t="n">
        <v>1</v>
      </c>
      <c r="G98" s="157"/>
      <c r="H98" s="157" t="n">
        <f aca="false">E98*F98-G98</f>
        <v>1.7625</v>
      </c>
      <c r="I98" s="160" t="n">
        <v>20.85</v>
      </c>
      <c r="J98" s="161"/>
      <c r="K98" s="162"/>
      <c r="L98" s="163"/>
      <c r="M98" s="164"/>
      <c r="N98" s="165"/>
      <c r="O98" s="165" t="n">
        <v>0.9</v>
      </c>
      <c r="P98" s="160" t="n">
        <v>0.2</v>
      </c>
      <c r="Q98" s="166" t="n">
        <v>0.65</v>
      </c>
      <c r="R98" s="165" t="n">
        <f aca="false">'Dime. Ventilari'!V65</f>
        <v>0</v>
      </c>
      <c r="S98" s="167" t="n">
        <v>402</v>
      </c>
      <c r="T98" s="167" t="n">
        <v>0.85</v>
      </c>
      <c r="U98" s="165" t="n">
        <v>1</v>
      </c>
      <c r="V98" s="168" t="n">
        <v>147</v>
      </c>
      <c r="W98" s="156" t="n">
        <f aca="false">1/0.6</f>
        <v>1.66666666666667</v>
      </c>
      <c r="X98" s="167" t="n">
        <f aca="false">(T98*U98*S98+V98)*0.01+29</f>
        <v>33.887</v>
      </c>
      <c r="Y98" s="160"/>
      <c r="Z98" s="168" t="n">
        <f aca="false">O98*P98*Q98*R98*(H98*S98*T98*U98+H98*V98)</f>
        <v>0</v>
      </c>
      <c r="AA98" s="168" t="n">
        <f aca="false">H98*W98*(X98-I98)</f>
        <v>38.2961875</v>
      </c>
      <c r="AB98" s="168" t="n">
        <f aca="false">Z98+AA98</f>
        <v>38.2961875</v>
      </c>
      <c r="AC98" s="153"/>
      <c r="AD98" s="154"/>
      <c r="AE98" s="155"/>
    </row>
    <row r="99" customFormat="false" ht="12.75" hidden="false" customHeight="false" outlineLevel="0" collapsed="false">
      <c r="A99" s="156" t="s">
        <v>127</v>
      </c>
      <c r="B99" s="156" t="s">
        <v>41</v>
      </c>
      <c r="C99" s="60" t="n">
        <v>3.95</v>
      </c>
      <c r="D99" s="60" t="n">
        <v>4</v>
      </c>
      <c r="E99" s="157" t="n">
        <f aca="false">C99*D99</f>
        <v>15.8</v>
      </c>
      <c r="F99" s="159" t="n">
        <v>1</v>
      </c>
      <c r="G99" s="157" t="n">
        <f aca="false">E100*F100</f>
        <v>5.2875</v>
      </c>
      <c r="H99" s="157" t="n">
        <f aca="false">E99*F99-G99</f>
        <v>10.5125</v>
      </c>
      <c r="I99" s="160" t="n">
        <v>20.85</v>
      </c>
      <c r="J99" s="157" t="n">
        <f aca="false">1/2.734</f>
        <v>0.365764447695684</v>
      </c>
      <c r="K99" s="162" t="n">
        <f aca="false">(T100*U100*S100+V100)*0.01+23</f>
        <v>28.839</v>
      </c>
      <c r="L99" s="163" t="n">
        <f aca="false">(T100*U100*S100+V100)*0.01+29</f>
        <v>34.839</v>
      </c>
      <c r="M99" s="164" t="n">
        <v>8</v>
      </c>
      <c r="N99" s="165" t="n">
        <v>0.06</v>
      </c>
      <c r="O99" s="167"/>
      <c r="P99" s="167"/>
      <c r="Q99" s="162"/>
      <c r="R99" s="168"/>
      <c r="S99" s="167"/>
      <c r="T99" s="167"/>
      <c r="U99" s="168"/>
      <c r="V99" s="165"/>
      <c r="W99" s="167"/>
      <c r="X99" s="167"/>
      <c r="Y99" s="160" t="n">
        <f aca="false">H99*(J99*(K99-I99)+M99*N99*(L99-K99))</f>
        <v>60.9944939648866</v>
      </c>
      <c r="Z99" s="168"/>
      <c r="AA99" s="168"/>
      <c r="AB99" s="168"/>
      <c r="AC99" s="153"/>
      <c r="AD99" s="154"/>
      <c r="AE99" s="155"/>
    </row>
    <row r="100" customFormat="false" ht="12.75" hidden="false" customHeight="false" outlineLevel="0" collapsed="false">
      <c r="A100" s="156" t="s">
        <v>119</v>
      </c>
      <c r="B100" s="156" t="s">
        <v>41</v>
      </c>
      <c r="C100" s="60" t="n">
        <v>0.75</v>
      </c>
      <c r="D100" s="60" t="n">
        <v>2.35</v>
      </c>
      <c r="E100" s="157" t="n">
        <f aca="false">C100*D100</f>
        <v>1.7625</v>
      </c>
      <c r="F100" s="159" t="n">
        <v>3</v>
      </c>
      <c r="G100" s="157"/>
      <c r="H100" s="157" t="n">
        <f aca="false">E100*F100-G100</f>
        <v>5.2875</v>
      </c>
      <c r="I100" s="160" t="n">
        <v>20.85</v>
      </c>
      <c r="J100" s="161"/>
      <c r="K100" s="162"/>
      <c r="L100" s="163"/>
      <c r="M100" s="164"/>
      <c r="N100" s="165"/>
      <c r="O100" s="165" t="n">
        <v>0.9</v>
      </c>
      <c r="P100" s="160" t="n">
        <v>0.2</v>
      </c>
      <c r="Q100" s="166" t="n">
        <v>0.65</v>
      </c>
      <c r="R100" s="165" t="n">
        <f aca="false">'Dime. Ventilari'!V67</f>
        <v>0</v>
      </c>
      <c r="S100" s="167" t="n">
        <v>514</v>
      </c>
      <c r="T100" s="167" t="n">
        <v>0.85</v>
      </c>
      <c r="U100" s="165" t="n">
        <v>1</v>
      </c>
      <c r="V100" s="168" t="n">
        <v>147</v>
      </c>
      <c r="W100" s="156" t="n">
        <f aca="false">1/0.6</f>
        <v>1.66666666666667</v>
      </c>
      <c r="X100" s="167" t="n">
        <f aca="false">(T100*U100*S100+V100)*0.01+29</f>
        <v>34.839</v>
      </c>
      <c r="Y100" s="160"/>
      <c r="Z100" s="168" t="n">
        <f aca="false">O100*P100*Q100*R100*(H100*S100*T100*U100+H100*V100)</f>
        <v>0</v>
      </c>
      <c r="AA100" s="168" t="n">
        <f aca="false">H100*W100*(X100-I100)</f>
        <v>123.2780625</v>
      </c>
      <c r="AB100" s="168" t="n">
        <f aca="false">Z100+AA100</f>
        <v>123.2780625</v>
      </c>
      <c r="AC100" s="153"/>
      <c r="AD100" s="154"/>
      <c r="AE100" s="155"/>
    </row>
    <row r="101" customFormat="false" ht="12.75" hidden="false" customHeight="false" outlineLevel="0" collapsed="false">
      <c r="A101" s="156" t="s">
        <v>127</v>
      </c>
      <c r="B101" s="156" t="s">
        <v>34</v>
      </c>
      <c r="C101" s="157"/>
      <c r="D101" s="158"/>
      <c r="E101" s="157" t="n">
        <f aca="false">C101*D101</f>
        <v>0</v>
      </c>
      <c r="F101" s="159" t="n">
        <v>1</v>
      </c>
      <c r="G101" s="157" t="n">
        <f aca="false">E102*F102</f>
        <v>0</v>
      </c>
      <c r="H101" s="157" t="n">
        <f aca="false">E101*F101-G101</f>
        <v>0</v>
      </c>
      <c r="I101" s="160" t="n">
        <v>20.85</v>
      </c>
      <c r="J101" s="157"/>
      <c r="K101" s="162" t="n">
        <f aca="false">(T102*U102*S102+V102)*0.01+23</f>
        <v>28.839</v>
      </c>
      <c r="L101" s="163" t="n">
        <f aca="false">(T102*U102*S102+V102)*0.01+29</f>
        <v>34.839</v>
      </c>
      <c r="M101" s="164" t="n">
        <v>8</v>
      </c>
      <c r="N101" s="165" t="n">
        <v>0.06</v>
      </c>
      <c r="O101" s="167"/>
      <c r="P101" s="167"/>
      <c r="Q101" s="162"/>
      <c r="R101" s="168"/>
      <c r="S101" s="167"/>
      <c r="T101" s="167"/>
      <c r="U101" s="168"/>
      <c r="V101" s="165"/>
      <c r="W101" s="167"/>
      <c r="X101" s="167"/>
      <c r="Y101" s="160" t="n">
        <f aca="false">H101*(J101*(K101-I101)+M101*N101*(L101-K101))</f>
        <v>0</v>
      </c>
      <c r="Z101" s="168"/>
      <c r="AA101" s="168"/>
      <c r="AB101" s="168"/>
      <c r="AC101" s="153"/>
      <c r="AD101" s="154"/>
      <c r="AE101" s="155"/>
    </row>
    <row r="102" customFormat="false" ht="12.75" hidden="false" customHeight="false" outlineLevel="0" collapsed="false">
      <c r="A102" s="156" t="s">
        <v>119</v>
      </c>
      <c r="B102" s="156" t="s">
        <v>34</v>
      </c>
      <c r="C102" s="157"/>
      <c r="D102" s="158"/>
      <c r="E102" s="157" t="n">
        <f aca="false">C102*D102</f>
        <v>0</v>
      </c>
      <c r="F102" s="159" t="n">
        <v>1</v>
      </c>
      <c r="G102" s="157"/>
      <c r="H102" s="157" t="n">
        <f aca="false">E102*F102-G102</f>
        <v>0</v>
      </c>
      <c r="I102" s="160" t="n">
        <v>20.85</v>
      </c>
      <c r="J102" s="161"/>
      <c r="K102" s="162"/>
      <c r="L102" s="163"/>
      <c r="M102" s="164"/>
      <c r="N102" s="165"/>
      <c r="O102" s="165" t="n">
        <v>0.9</v>
      </c>
      <c r="P102" s="160" t="n">
        <v>0.2</v>
      </c>
      <c r="Q102" s="166" t="n">
        <v>0.65</v>
      </c>
      <c r="R102" s="165" t="n">
        <f aca="false">'Dime. Ventilari'!V69</f>
        <v>0</v>
      </c>
      <c r="S102" s="167" t="n">
        <v>514</v>
      </c>
      <c r="T102" s="167" t="n">
        <v>0.85</v>
      </c>
      <c r="U102" s="165" t="n">
        <v>1</v>
      </c>
      <c r="V102" s="168" t="n">
        <v>147</v>
      </c>
      <c r="W102" s="158"/>
      <c r="X102" s="167" t="n">
        <f aca="false">(T102*U102*S102+V102)*0.01+29</f>
        <v>34.839</v>
      </c>
      <c r="Y102" s="160"/>
      <c r="Z102" s="168" t="n">
        <f aca="false">O102*P102*Q102*R102*(H102*S102*T102*U102+H102*V102)</f>
        <v>0</v>
      </c>
      <c r="AA102" s="168" t="n">
        <f aca="false">H102*W102*(X102-I102)</f>
        <v>0</v>
      </c>
      <c r="AB102" s="168" t="n">
        <f aca="false">Z102+AA102</f>
        <v>0</v>
      </c>
      <c r="AC102" s="153"/>
      <c r="AD102" s="154"/>
      <c r="AE102" s="155"/>
    </row>
    <row r="103" customFormat="false" ht="12.75" hidden="false" customHeight="false" outlineLevel="0" collapsed="false">
      <c r="A103" s="156" t="s">
        <v>127</v>
      </c>
      <c r="B103" s="156" t="s">
        <v>117</v>
      </c>
      <c r="C103" s="60"/>
      <c r="D103" s="60"/>
      <c r="E103" s="157" t="n">
        <f aca="false">C103*D103</f>
        <v>0</v>
      </c>
      <c r="F103" s="159" t="n">
        <v>1</v>
      </c>
      <c r="G103" s="157" t="n">
        <f aca="false">E104*F104</f>
        <v>0</v>
      </c>
      <c r="H103" s="157" t="n">
        <f aca="false">E103*F103-G103</f>
        <v>0</v>
      </c>
      <c r="I103" s="160" t="n">
        <v>20.85</v>
      </c>
      <c r="J103" s="157"/>
      <c r="K103" s="162" t="n">
        <f aca="false">(T104*U104*S104+V104)*0.01+23</f>
        <v>27.887</v>
      </c>
      <c r="L103" s="163" t="n">
        <f aca="false">(T104*U104*S104+V104)*0.01+29</f>
        <v>33.887</v>
      </c>
      <c r="M103" s="164" t="n">
        <v>8</v>
      </c>
      <c r="N103" s="165" t="n">
        <v>0.06</v>
      </c>
      <c r="O103" s="167"/>
      <c r="P103" s="167"/>
      <c r="Q103" s="162"/>
      <c r="R103" s="168"/>
      <c r="S103" s="167"/>
      <c r="T103" s="167"/>
      <c r="U103" s="168"/>
      <c r="V103" s="165"/>
      <c r="W103" s="156"/>
      <c r="X103" s="167"/>
      <c r="Y103" s="160" t="n">
        <f aca="false">H103*(J103*(K103-I103)+M103*N103*(L103-K103))</f>
        <v>0</v>
      </c>
      <c r="Z103" s="168"/>
      <c r="AA103" s="168"/>
      <c r="AB103" s="168"/>
      <c r="AC103" s="153"/>
      <c r="AD103" s="154"/>
      <c r="AE103" s="155"/>
    </row>
    <row r="104" customFormat="false" ht="12.75" hidden="false" customHeight="false" outlineLevel="0" collapsed="false">
      <c r="A104" s="156" t="s">
        <v>119</v>
      </c>
      <c r="B104" s="156" t="s">
        <v>117</v>
      </c>
      <c r="C104" s="60"/>
      <c r="D104" s="60"/>
      <c r="E104" s="157" t="n">
        <f aca="false">C104*D104</f>
        <v>0</v>
      </c>
      <c r="F104" s="159" t="n">
        <v>1</v>
      </c>
      <c r="G104" s="157"/>
      <c r="H104" s="157" t="n">
        <f aca="false">E104*F104-G104</f>
        <v>0</v>
      </c>
      <c r="I104" s="160" t="n">
        <v>20.85</v>
      </c>
      <c r="J104" s="161"/>
      <c r="K104" s="162"/>
      <c r="L104" s="163"/>
      <c r="M104" s="164"/>
      <c r="N104" s="165"/>
      <c r="O104" s="165" t="n">
        <v>0.9</v>
      </c>
      <c r="P104" s="160" t="n">
        <v>0.2</v>
      </c>
      <c r="Q104" s="166" t="n">
        <v>0.65</v>
      </c>
      <c r="R104" s="165" t="n">
        <f aca="false">'Dime. Ventilari'!V71</f>
        <v>0</v>
      </c>
      <c r="S104" s="167" t="n">
        <v>402</v>
      </c>
      <c r="T104" s="167" t="n">
        <v>0.85</v>
      </c>
      <c r="U104" s="165" t="n">
        <v>1</v>
      </c>
      <c r="V104" s="168" t="n">
        <v>147</v>
      </c>
      <c r="W104" s="156"/>
      <c r="X104" s="167" t="n">
        <f aca="false">(T104*U104*S104+V104)*0.01+29</f>
        <v>33.887</v>
      </c>
      <c r="Y104" s="160"/>
      <c r="Z104" s="168" t="n">
        <f aca="false">O104*P104*Q104*R104*(H104*S104*T104*U104+H104*V104)</f>
        <v>0</v>
      </c>
      <c r="AA104" s="168" t="n">
        <f aca="false">H104*W104*(X104-I104)</f>
        <v>0</v>
      </c>
      <c r="AB104" s="168" t="n">
        <f aca="false">Z104+AA104</f>
        <v>0</v>
      </c>
      <c r="AC104" s="153"/>
      <c r="AD104" s="154"/>
      <c r="AE104" s="155"/>
    </row>
    <row r="105" customFormat="false" ht="12.75" hidden="false" customHeight="false" outlineLevel="0" collapsed="false">
      <c r="A105" s="156" t="s">
        <v>201</v>
      </c>
      <c r="B105" s="156"/>
      <c r="C105" s="157"/>
      <c r="D105" s="158"/>
      <c r="E105" s="157" t="n">
        <f aca="false">C105*D105</f>
        <v>0</v>
      </c>
      <c r="F105" s="159" t="n">
        <v>1</v>
      </c>
      <c r="G105" s="157" t="n">
        <f aca="false">E106*F106</f>
        <v>0</v>
      </c>
      <c r="H105" s="157" t="n">
        <f aca="false">E105*F105-G105</f>
        <v>0</v>
      </c>
      <c r="I105" s="160" t="n">
        <v>20.85</v>
      </c>
      <c r="J105" s="161"/>
      <c r="K105" s="162" t="n">
        <f aca="false">(T106*U106*S106+V106)*0.01+23</f>
        <v>30.709</v>
      </c>
      <c r="L105" s="163" t="n">
        <f aca="false">(T106*U106*S106+V106)*0.01+29</f>
        <v>36.709</v>
      </c>
      <c r="M105" s="164" t="n">
        <v>5.6</v>
      </c>
      <c r="N105" s="165" t="n">
        <v>0.06</v>
      </c>
      <c r="O105" s="167"/>
      <c r="P105" s="167"/>
      <c r="Q105" s="165"/>
      <c r="R105" s="168"/>
      <c r="S105" s="167"/>
      <c r="T105" s="167"/>
      <c r="U105" s="168"/>
      <c r="V105" s="165"/>
      <c r="W105" s="167"/>
      <c r="X105" s="167"/>
      <c r="Y105" s="160" t="n">
        <f aca="false">H105*(J105*(K105-I105)+M105*N105*(L105-K105))</f>
        <v>0</v>
      </c>
      <c r="Z105" s="168"/>
      <c r="AA105" s="168"/>
      <c r="AB105" s="168"/>
      <c r="AC105" s="153"/>
      <c r="AD105" s="154"/>
      <c r="AE105" s="154"/>
    </row>
    <row r="106" customFormat="false" ht="13.5" hidden="false" customHeight="false" outlineLevel="0" collapsed="false">
      <c r="A106" s="156" t="s">
        <v>202</v>
      </c>
      <c r="B106" s="156"/>
      <c r="C106" s="157"/>
      <c r="D106" s="158"/>
      <c r="E106" s="157" t="n">
        <f aca="false">C106*D106</f>
        <v>0</v>
      </c>
      <c r="F106" s="159" t="n">
        <v>1</v>
      </c>
      <c r="G106" s="157"/>
      <c r="H106" s="157" t="n">
        <f aca="false">E106*F106-G106</f>
        <v>0</v>
      </c>
      <c r="I106" s="160" t="n">
        <v>20.85</v>
      </c>
      <c r="J106" s="161"/>
      <c r="K106" s="163"/>
      <c r="L106" s="163"/>
      <c r="M106" s="164"/>
      <c r="N106" s="165"/>
      <c r="O106" s="165" t="n">
        <v>0.9</v>
      </c>
      <c r="P106" s="160" t="n">
        <v>0.2</v>
      </c>
      <c r="Q106" s="166" t="n">
        <v>0.65</v>
      </c>
      <c r="R106" s="165" t="n">
        <f aca="false">'Dime. Ventilari'!V72</f>
        <v>0</v>
      </c>
      <c r="S106" s="167" t="n">
        <v>734</v>
      </c>
      <c r="T106" s="167" t="n">
        <v>0.85</v>
      </c>
      <c r="U106" s="165" t="n">
        <v>1</v>
      </c>
      <c r="V106" s="168" t="n">
        <v>147</v>
      </c>
      <c r="W106" s="167"/>
      <c r="X106" s="167" t="n">
        <f aca="false">(T106*U106*S106+V106)*0.01+29</f>
        <v>36.709</v>
      </c>
      <c r="Y106" s="171"/>
      <c r="Z106" s="172" t="n">
        <f aca="false">O106*P106*Q106*R106*(H106*S106*T106*U106+H106*V106)</f>
        <v>0</v>
      </c>
      <c r="AA106" s="172" t="n">
        <f aca="false">H106*W106*(X106-I106)</f>
        <v>0</v>
      </c>
      <c r="AB106" s="172" t="n">
        <f aca="false">Z106+AA106</f>
        <v>0</v>
      </c>
      <c r="AC106" s="153"/>
      <c r="AD106" s="173"/>
      <c r="AE106" s="92"/>
    </row>
    <row r="107" customFormat="false" ht="13.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174" t="n">
        <f aca="false">SUM(Y89:Y106)</f>
        <v>185.002190929042</v>
      </c>
      <c r="Z107" s="175" t="n">
        <f aca="false">SUM(AB90:AB106)</f>
        <v>161.57425</v>
      </c>
      <c r="AA107" s="175"/>
      <c r="AB107" s="175"/>
      <c r="AC107" s="176" t="n">
        <f aca="false">4*131</f>
        <v>524</v>
      </c>
      <c r="AD107" s="176" t="n">
        <f aca="false">2000+1000</f>
        <v>3000</v>
      </c>
      <c r="AE107" s="176" t="n">
        <f aca="false">Y107+Z107+AC107+AD107</f>
        <v>3870.57644092904</v>
      </c>
    </row>
    <row r="108" customFormat="false" ht="12.75" hidden="false" customHeight="false" outlineLevel="0" collapsed="false">
      <c r="A108" s="9" t="s">
        <v>207</v>
      </c>
      <c r="B108" s="177"/>
      <c r="C108" s="178"/>
      <c r="D108" s="179"/>
      <c r="E108" s="177"/>
      <c r="F108" s="178"/>
      <c r="G108" s="177"/>
      <c r="H108" s="180"/>
      <c r="I108" s="178"/>
      <c r="J108" s="177"/>
      <c r="K108" s="179"/>
      <c r="L108" s="179"/>
      <c r="M108" s="177"/>
      <c r="N108" s="177"/>
      <c r="O108" s="178"/>
      <c r="P108" s="141"/>
      <c r="Q108" s="177"/>
      <c r="R108" s="177"/>
      <c r="S108" s="177"/>
      <c r="T108" s="177"/>
      <c r="U108" s="177"/>
      <c r="V108" s="177"/>
      <c r="W108" s="181"/>
      <c r="X108" s="141"/>
      <c r="Y108" s="141"/>
      <c r="Z108" s="141"/>
      <c r="AA108" s="141"/>
      <c r="AB108" s="92"/>
      <c r="AC108" s="92"/>
      <c r="AD108" s="141"/>
      <c r="AE108" s="92"/>
    </row>
    <row r="109" customFormat="false" ht="12.75" hidden="false" customHeight="false" outlineLevel="0" collapsed="false">
      <c r="A109" s="156" t="s">
        <v>127</v>
      </c>
      <c r="B109" s="156" t="s">
        <v>9</v>
      </c>
      <c r="C109" s="158"/>
      <c r="D109" s="156"/>
      <c r="E109" s="157" t="n">
        <f aca="false">C109*D109</f>
        <v>0</v>
      </c>
      <c r="F109" s="159" t="n">
        <v>1</v>
      </c>
      <c r="G109" s="157" t="n">
        <f aca="false">E110*F110</f>
        <v>0</v>
      </c>
      <c r="H109" s="157" t="n">
        <f aca="false">E109*F109-G109</f>
        <v>0</v>
      </c>
      <c r="I109" s="160" t="n">
        <v>20.85</v>
      </c>
      <c r="J109" s="157"/>
      <c r="K109" s="162" t="n">
        <f aca="false">(T110*U110*S110+V110)*0.01+23</f>
        <v>24.9205</v>
      </c>
      <c r="L109" s="163" t="n">
        <f aca="false">(T110*U110*S110+V110)*0.01+29</f>
        <v>30.9205</v>
      </c>
      <c r="M109" s="164" t="n">
        <v>8</v>
      </c>
      <c r="N109" s="165" t="n">
        <v>0.06</v>
      </c>
      <c r="O109" s="167"/>
      <c r="P109" s="167"/>
      <c r="Q109" s="165"/>
      <c r="R109" s="168"/>
      <c r="S109" s="167"/>
      <c r="T109" s="167"/>
      <c r="U109" s="165"/>
      <c r="V109" s="165"/>
      <c r="W109" s="167"/>
      <c r="X109" s="167"/>
      <c r="Y109" s="160" t="n">
        <f aca="false">H109*(J109*(K109-I109)+M109*N109*(L109-K109))</f>
        <v>0</v>
      </c>
      <c r="Z109" s="168"/>
      <c r="AA109" s="168"/>
      <c r="AB109" s="168"/>
      <c r="AC109" s="153"/>
      <c r="AD109" s="154"/>
      <c r="AE109" s="155"/>
    </row>
    <row r="110" customFormat="false" ht="12.75" hidden="false" customHeight="false" outlineLevel="0" collapsed="false">
      <c r="A110" s="156" t="s">
        <v>119</v>
      </c>
      <c r="B110" s="156" t="s">
        <v>9</v>
      </c>
      <c r="C110" s="157"/>
      <c r="D110" s="158"/>
      <c r="E110" s="157" t="n">
        <f aca="false">C110*D110</f>
        <v>0</v>
      </c>
      <c r="F110" s="159" t="n">
        <v>1</v>
      </c>
      <c r="G110" s="157"/>
      <c r="H110" s="157" t="n">
        <f aca="false">E110*F110-G110</f>
        <v>0</v>
      </c>
      <c r="I110" s="160" t="n">
        <v>20.85</v>
      </c>
      <c r="J110" s="161"/>
      <c r="K110" s="162"/>
      <c r="L110" s="163"/>
      <c r="M110" s="164"/>
      <c r="N110" s="165"/>
      <c r="O110" s="165" t="n">
        <v>0.9</v>
      </c>
      <c r="P110" s="160" t="n">
        <v>0.2</v>
      </c>
      <c r="Q110" s="166" t="n">
        <v>0.65</v>
      </c>
      <c r="R110" s="165" t="n">
        <f aca="false">'Dime. Ventilari'!V84</f>
        <v>0</v>
      </c>
      <c r="S110" s="167" t="n">
        <v>53</v>
      </c>
      <c r="T110" s="167" t="n">
        <v>0.85</v>
      </c>
      <c r="U110" s="165" t="n">
        <v>1</v>
      </c>
      <c r="V110" s="168" t="n">
        <v>147</v>
      </c>
      <c r="W110" s="156"/>
      <c r="X110" s="167" t="n">
        <f aca="false">(T110*U110*S110+V110)*0.01+29</f>
        <v>30.9205</v>
      </c>
      <c r="Y110" s="160"/>
      <c r="Z110" s="168" t="n">
        <f aca="false">O110*P110*Q110*R110*(H110*S110*T110*U110+H110*V110)</f>
        <v>0</v>
      </c>
      <c r="AA110" s="168" t="n">
        <f aca="false">H110*W110*(X110-I110)</f>
        <v>0</v>
      </c>
      <c r="AB110" s="168" t="n">
        <f aca="false">Z110+AA110</f>
        <v>0</v>
      </c>
      <c r="AC110" s="153"/>
      <c r="AD110" s="154"/>
      <c r="AE110" s="155"/>
    </row>
    <row r="111" customFormat="false" ht="12.75" hidden="false" customHeight="false" outlineLevel="0" collapsed="false">
      <c r="A111" s="156" t="s">
        <v>127</v>
      </c>
      <c r="B111" s="156" t="s">
        <v>16</v>
      </c>
      <c r="C111" s="158"/>
      <c r="D111" s="156"/>
      <c r="E111" s="157" t="n">
        <f aca="false">C111*D111</f>
        <v>0</v>
      </c>
      <c r="F111" s="159" t="n">
        <v>1</v>
      </c>
      <c r="G111" s="157" t="n">
        <f aca="false">E112*F112</f>
        <v>0</v>
      </c>
      <c r="H111" s="157" t="n">
        <f aca="false">E111*F111-G111</f>
        <v>0</v>
      </c>
      <c r="I111" s="160" t="n">
        <v>20.85</v>
      </c>
      <c r="J111" s="157"/>
      <c r="K111" s="162" t="n">
        <f aca="false">(T112*U112*S112+V112)*0.01+23</f>
        <v>27.819</v>
      </c>
      <c r="L111" s="163" t="n">
        <f aca="false">(T112*U112*S112+V112)*0.01+29</f>
        <v>33.819</v>
      </c>
      <c r="M111" s="164" t="n">
        <v>8</v>
      </c>
      <c r="N111" s="165" t="n">
        <v>0.06</v>
      </c>
      <c r="O111" s="167"/>
      <c r="P111" s="167"/>
      <c r="Q111" s="162"/>
      <c r="R111" s="168"/>
      <c r="S111" s="167"/>
      <c r="T111" s="167"/>
      <c r="U111" s="168"/>
      <c r="V111" s="165"/>
      <c r="W111" s="167"/>
      <c r="X111" s="167"/>
      <c r="Y111" s="160" t="n">
        <f aca="false">H111*(J111*(K111-I111)+M111*N111*(L111-K111))</f>
        <v>0</v>
      </c>
      <c r="Z111" s="168"/>
      <c r="AA111" s="168"/>
      <c r="AB111" s="168"/>
      <c r="AC111" s="153"/>
      <c r="AD111" s="154"/>
      <c r="AE111" s="155"/>
    </row>
    <row r="112" customFormat="false" ht="12.75" hidden="false" customHeight="false" outlineLevel="0" collapsed="false">
      <c r="A112" s="156" t="s">
        <v>119</v>
      </c>
      <c r="B112" s="156" t="s">
        <v>16</v>
      </c>
      <c r="C112" s="169"/>
      <c r="D112" s="170"/>
      <c r="E112" s="157" t="n">
        <f aca="false">C112*D112</f>
        <v>0</v>
      </c>
      <c r="F112" s="159" t="n">
        <v>3</v>
      </c>
      <c r="G112" s="157"/>
      <c r="H112" s="157" t="n">
        <f aca="false">E112*F112-G112</f>
        <v>0</v>
      </c>
      <c r="I112" s="160" t="n">
        <v>20.85</v>
      </c>
      <c r="J112" s="161"/>
      <c r="K112" s="162"/>
      <c r="L112" s="163"/>
      <c r="M112" s="164"/>
      <c r="N112" s="165"/>
      <c r="O112" s="165" t="n">
        <v>0.9</v>
      </c>
      <c r="P112" s="160" t="n">
        <v>0.2</v>
      </c>
      <c r="Q112" s="166" t="n">
        <v>0.65</v>
      </c>
      <c r="R112" s="165" t="n">
        <f aca="false">'Dime. Ventilari'!V88</f>
        <v>0</v>
      </c>
      <c r="S112" s="167" t="n">
        <v>394</v>
      </c>
      <c r="T112" s="167" t="n">
        <v>0.85</v>
      </c>
      <c r="U112" s="165" t="n">
        <v>1</v>
      </c>
      <c r="V112" s="168" t="n">
        <v>147</v>
      </c>
      <c r="W112" s="156"/>
      <c r="X112" s="167" t="n">
        <f aca="false">(T112*U112*S112+V112)*0.01+29</f>
        <v>33.819</v>
      </c>
      <c r="Y112" s="160"/>
      <c r="Z112" s="168" t="n">
        <f aca="false">O112*P112*Q112*R112*(H112*S112*T112*U112+H112*V112)</f>
        <v>0</v>
      </c>
      <c r="AA112" s="168" t="n">
        <f aca="false">H112*W112*(X112-I112)</f>
        <v>0</v>
      </c>
      <c r="AB112" s="168" t="n">
        <f aca="false">Z112+AA112</f>
        <v>0</v>
      </c>
      <c r="AC112" s="153"/>
      <c r="AD112" s="154"/>
      <c r="AE112" s="155"/>
    </row>
    <row r="113" customFormat="false" ht="12.75" hidden="false" customHeight="false" outlineLevel="0" collapsed="false">
      <c r="A113" s="156" t="s">
        <v>127</v>
      </c>
      <c r="B113" s="156" t="s">
        <v>26</v>
      </c>
      <c r="C113" s="158"/>
      <c r="D113" s="156"/>
      <c r="E113" s="157" t="n">
        <f aca="false">C113*D113</f>
        <v>0</v>
      </c>
      <c r="F113" s="159" t="n">
        <v>1</v>
      </c>
      <c r="G113" s="157" t="n">
        <f aca="false">E114*F114</f>
        <v>0</v>
      </c>
      <c r="H113" s="157" t="n">
        <f aca="false">E113*F113-G113</f>
        <v>0</v>
      </c>
      <c r="I113" s="160" t="n">
        <v>20.85</v>
      </c>
      <c r="J113" s="157"/>
      <c r="K113" s="162" t="n">
        <f aca="false">(T114*U114*S114+V114)*0.01+23</f>
        <v>29.3575</v>
      </c>
      <c r="L113" s="163" t="n">
        <f aca="false">(T114*U114*S114+V114)*0.01+29</f>
        <v>35.3575</v>
      </c>
      <c r="M113" s="164" t="n">
        <v>8</v>
      </c>
      <c r="N113" s="165" t="n">
        <v>0.06</v>
      </c>
      <c r="O113" s="167"/>
      <c r="P113" s="167"/>
      <c r="Q113" s="162"/>
      <c r="R113" s="168"/>
      <c r="S113" s="167"/>
      <c r="T113" s="167"/>
      <c r="U113" s="168"/>
      <c r="V113" s="165"/>
      <c r="W113" s="167"/>
      <c r="X113" s="167"/>
      <c r="Y113" s="160" t="n">
        <f aca="false">H113*(J113*(K113-I113)+M113*N113*(L113-K113))</f>
        <v>0</v>
      </c>
      <c r="Z113" s="168"/>
      <c r="AA113" s="168"/>
      <c r="AB113" s="168"/>
      <c r="AC113" s="153"/>
      <c r="AD113" s="154"/>
      <c r="AE113" s="155"/>
    </row>
    <row r="114" customFormat="false" ht="12.75" hidden="false" customHeight="false" outlineLevel="0" collapsed="false">
      <c r="A114" s="156" t="s">
        <v>119</v>
      </c>
      <c r="B114" s="156" t="s">
        <v>26</v>
      </c>
      <c r="C114" s="157"/>
      <c r="D114" s="158"/>
      <c r="E114" s="157" t="n">
        <f aca="false">C114*D114</f>
        <v>0</v>
      </c>
      <c r="F114" s="159" t="n">
        <v>1</v>
      </c>
      <c r="G114" s="157"/>
      <c r="H114" s="157" t="n">
        <f aca="false">E114*F114-G114</f>
        <v>0</v>
      </c>
      <c r="I114" s="160" t="n">
        <v>20.85</v>
      </c>
      <c r="J114" s="161"/>
      <c r="K114" s="162"/>
      <c r="L114" s="163"/>
      <c r="M114" s="164"/>
      <c r="N114" s="165"/>
      <c r="O114" s="165" t="n">
        <v>0.9</v>
      </c>
      <c r="P114" s="160" t="n">
        <v>0.2</v>
      </c>
      <c r="Q114" s="166" t="n">
        <v>0.65</v>
      </c>
      <c r="R114" s="165" t="n">
        <f aca="false">'Dime. Ventilari'!V86</f>
        <v>0</v>
      </c>
      <c r="S114" s="167" t="n">
        <v>575</v>
      </c>
      <c r="T114" s="167" t="n">
        <v>0.85</v>
      </c>
      <c r="U114" s="165" t="n">
        <v>1</v>
      </c>
      <c r="V114" s="168" t="n">
        <v>147</v>
      </c>
      <c r="W114" s="167"/>
      <c r="X114" s="167" t="n">
        <f aca="false">(T114*U114*S114+V114)*0.01+29</f>
        <v>35.3575</v>
      </c>
      <c r="Y114" s="160"/>
      <c r="Z114" s="168" t="n">
        <f aca="false">O114*P114*Q114*R114*(H114*S114*T114*U114+H114*V114)</f>
        <v>0</v>
      </c>
      <c r="AA114" s="168" t="n">
        <f aca="false">H114*W114*(X114-I114)</f>
        <v>0</v>
      </c>
      <c r="AB114" s="168" t="n">
        <f aca="false">Z114+AA114</f>
        <v>0</v>
      </c>
      <c r="AC114" s="153"/>
      <c r="AD114" s="154"/>
      <c r="AE114" s="155"/>
    </row>
    <row r="115" customFormat="false" ht="12.75" hidden="false" customHeight="false" outlineLevel="0" collapsed="false">
      <c r="A115" s="156" t="s">
        <v>127</v>
      </c>
      <c r="B115" s="156" t="s">
        <v>22</v>
      </c>
      <c r="C115" s="158"/>
      <c r="D115" s="156"/>
      <c r="E115" s="157" t="n">
        <f aca="false">C115*D115</f>
        <v>0</v>
      </c>
      <c r="F115" s="159" t="n">
        <v>1</v>
      </c>
      <c r="G115" s="157" t="n">
        <f aca="false">E116*F116</f>
        <v>0</v>
      </c>
      <c r="H115" s="157" t="n">
        <f aca="false">E115*F115-G115</f>
        <v>0</v>
      </c>
      <c r="I115" s="160" t="n">
        <v>20.85</v>
      </c>
      <c r="J115" s="157"/>
      <c r="K115" s="162" t="n">
        <f aca="false">(T116*U116*S116+V116)*0.01+23</f>
        <v>29.3575</v>
      </c>
      <c r="L115" s="163" t="n">
        <f aca="false">(T116*U116*S116+V116)*0.01+29</f>
        <v>35.3575</v>
      </c>
      <c r="M115" s="164" t="n">
        <v>8</v>
      </c>
      <c r="N115" s="165" t="n">
        <v>0.06</v>
      </c>
      <c r="O115" s="167"/>
      <c r="P115" s="167"/>
      <c r="Q115" s="162"/>
      <c r="R115" s="168"/>
      <c r="S115" s="167"/>
      <c r="T115" s="167"/>
      <c r="U115" s="168"/>
      <c r="V115" s="165"/>
      <c r="W115" s="167"/>
      <c r="X115" s="167"/>
      <c r="Y115" s="160" t="n">
        <f aca="false">H115*(J115*(K115-I115)+M115*N115*(L115-K115))</f>
        <v>0</v>
      </c>
      <c r="Z115" s="168"/>
      <c r="AA115" s="168"/>
      <c r="AB115" s="168"/>
      <c r="AC115" s="153"/>
      <c r="AD115" s="154"/>
      <c r="AE115" s="155"/>
    </row>
    <row r="116" customFormat="false" ht="12.75" hidden="false" customHeight="false" outlineLevel="0" collapsed="false">
      <c r="A116" s="156" t="s">
        <v>119</v>
      </c>
      <c r="B116" s="156" t="s">
        <v>22</v>
      </c>
      <c r="C116" s="157"/>
      <c r="D116" s="158"/>
      <c r="E116" s="157" t="n">
        <f aca="false">C116*D116</f>
        <v>0</v>
      </c>
      <c r="F116" s="159" t="n">
        <v>1</v>
      </c>
      <c r="G116" s="157"/>
      <c r="H116" s="157" t="n">
        <f aca="false">E116*F116-G116</f>
        <v>0</v>
      </c>
      <c r="I116" s="160" t="n">
        <v>20.85</v>
      </c>
      <c r="J116" s="161"/>
      <c r="K116" s="162"/>
      <c r="L116" s="163"/>
      <c r="M116" s="164"/>
      <c r="N116" s="165"/>
      <c r="O116" s="165" t="n">
        <v>0.9</v>
      </c>
      <c r="P116" s="160" t="n">
        <v>0.2</v>
      </c>
      <c r="Q116" s="166" t="n">
        <v>0.65</v>
      </c>
      <c r="R116" s="165" t="n">
        <f aca="false">'Dime. Ventilari'!V90</f>
        <v>0</v>
      </c>
      <c r="S116" s="167" t="n">
        <v>575</v>
      </c>
      <c r="T116" s="167" t="n">
        <v>0.85</v>
      </c>
      <c r="U116" s="165" t="n">
        <v>1</v>
      </c>
      <c r="V116" s="168" t="n">
        <v>147</v>
      </c>
      <c r="W116" s="167"/>
      <c r="X116" s="167" t="n">
        <f aca="false">(T116*U116*S116+V116)*0.01+29</f>
        <v>35.3575</v>
      </c>
      <c r="Y116" s="160"/>
      <c r="Z116" s="168" t="n">
        <f aca="false">O116*P116*Q116*R116*(H116*S116*T116*U116+H116*V116)</f>
        <v>0</v>
      </c>
      <c r="AA116" s="168" t="n">
        <f aca="false">H116*W116*(X116-I116)</f>
        <v>0</v>
      </c>
      <c r="AB116" s="168" t="n">
        <f aca="false">Z116+AA116</f>
        <v>0</v>
      </c>
      <c r="AC116" s="153"/>
      <c r="AD116" s="154"/>
      <c r="AE116" s="155"/>
    </row>
    <row r="117" customFormat="false" ht="12.75" hidden="false" customHeight="false" outlineLevel="0" collapsed="false">
      <c r="A117" s="156" t="s">
        <v>127</v>
      </c>
      <c r="B117" s="156" t="s">
        <v>47</v>
      </c>
      <c r="C117" s="60"/>
      <c r="D117" s="60"/>
      <c r="E117" s="157" t="n">
        <f aca="false">C117*D117</f>
        <v>0</v>
      </c>
      <c r="F117" s="159" t="n">
        <v>1</v>
      </c>
      <c r="G117" s="157" t="n">
        <f aca="false">E118*F118</f>
        <v>0</v>
      </c>
      <c r="H117" s="157" t="n">
        <f aca="false">E117*F117-G117</f>
        <v>0</v>
      </c>
      <c r="I117" s="160" t="n">
        <v>20.85</v>
      </c>
      <c r="K117" s="162" t="n">
        <f aca="false">(T118*U118*S118+V118)*0.01+23</f>
        <v>27.887</v>
      </c>
      <c r="L117" s="163" t="n">
        <f aca="false">(T118*U118*S118+V118)*0.01+29</f>
        <v>33.887</v>
      </c>
      <c r="M117" s="159" t="n">
        <v>8</v>
      </c>
      <c r="N117" s="165" t="n">
        <v>0.06</v>
      </c>
      <c r="O117" s="167"/>
      <c r="P117" s="167"/>
      <c r="Q117" s="162"/>
      <c r="R117" s="168"/>
      <c r="S117" s="167"/>
      <c r="T117" s="167"/>
      <c r="U117" s="168"/>
      <c r="V117" s="165"/>
      <c r="W117" s="167"/>
      <c r="X117" s="167"/>
      <c r="Y117" s="160" t="n">
        <f aca="false">H117*(J121*(K117-I117)+M117*N117*(L117-K117))</f>
        <v>0</v>
      </c>
      <c r="Z117" s="168"/>
      <c r="AA117" s="168"/>
      <c r="AB117" s="168"/>
      <c r="AC117" s="153"/>
      <c r="AD117" s="154"/>
      <c r="AE117" s="155"/>
    </row>
    <row r="118" customFormat="false" ht="12.75" hidden="false" customHeight="false" outlineLevel="0" collapsed="false">
      <c r="A118" s="156" t="s">
        <v>119</v>
      </c>
      <c r="B118" s="156" t="s">
        <v>47</v>
      </c>
      <c r="C118" s="60"/>
      <c r="D118" s="60"/>
      <c r="E118" s="157" t="n">
        <f aca="false">C118*D118</f>
        <v>0</v>
      </c>
      <c r="F118" s="159" t="n">
        <v>1</v>
      </c>
      <c r="G118" s="157"/>
      <c r="H118" s="157" t="n">
        <f aca="false">E118*F118-G118</f>
        <v>0</v>
      </c>
      <c r="I118" s="160" t="n">
        <v>20.85</v>
      </c>
      <c r="J118" s="161"/>
      <c r="K118" s="162"/>
      <c r="L118" s="163"/>
      <c r="M118" s="164"/>
      <c r="N118" s="165"/>
      <c r="O118" s="165" t="n">
        <v>0.9</v>
      </c>
      <c r="P118" s="160" t="n">
        <v>0.2</v>
      </c>
      <c r="Q118" s="166" t="n">
        <v>0.65</v>
      </c>
      <c r="R118" s="165" t="n">
        <f aca="false">'Dime. Ventilari'!V85</f>
        <v>0</v>
      </c>
      <c r="S118" s="167" t="n">
        <v>402</v>
      </c>
      <c r="T118" s="167" t="n">
        <v>0.85</v>
      </c>
      <c r="U118" s="165" t="n">
        <v>1</v>
      </c>
      <c r="V118" s="168" t="n">
        <v>147</v>
      </c>
      <c r="X118" s="167" t="n">
        <f aca="false">(T118*U118*S118+V118)*0.01+29</f>
        <v>33.887</v>
      </c>
      <c r="Y118" s="160"/>
      <c r="Z118" s="168" t="n">
        <f aca="false">O118*P118*Q118*R118*(H118*S118*T118*U118+H118*V118)</f>
        <v>0</v>
      </c>
      <c r="AA118" s="168" t="n">
        <f aca="false">H118*W122*(X118-I118)</f>
        <v>0</v>
      </c>
      <c r="AB118" s="168" t="n">
        <f aca="false">Z118+AA118</f>
        <v>0</v>
      </c>
      <c r="AC118" s="153"/>
      <c r="AD118" s="154"/>
      <c r="AE118" s="155"/>
    </row>
    <row r="119" customFormat="false" ht="12.75" hidden="false" customHeight="false" outlineLevel="0" collapsed="false">
      <c r="A119" s="156" t="s">
        <v>127</v>
      </c>
      <c r="B119" s="156" t="s">
        <v>41</v>
      </c>
      <c r="C119" s="60" t="n">
        <v>5.83</v>
      </c>
      <c r="D119" s="60" t="n">
        <v>4</v>
      </c>
      <c r="E119" s="157" t="n">
        <f aca="false">C119*D119</f>
        <v>23.32</v>
      </c>
      <c r="F119" s="159" t="n">
        <v>1</v>
      </c>
      <c r="G119" s="157" t="n">
        <f aca="false">E120*F120</f>
        <v>6.475</v>
      </c>
      <c r="H119" s="157" t="n">
        <f aca="false">E119*F119-G119</f>
        <v>16.845</v>
      </c>
      <c r="I119" s="160" t="n">
        <v>20.85</v>
      </c>
      <c r="J119" s="157" t="n">
        <f aca="false">1/2.734</f>
        <v>0.365764447695684</v>
      </c>
      <c r="K119" s="162" t="n">
        <f aca="false">(T120*U120*S120+V120)*0.01+23</f>
        <v>28.839</v>
      </c>
      <c r="L119" s="163" t="n">
        <f aca="false">(T120*U120*S120+V120)*0.01+29</f>
        <v>34.839</v>
      </c>
      <c r="M119" s="164" t="n">
        <v>8</v>
      </c>
      <c r="N119" s="165" t="n">
        <v>0.06</v>
      </c>
      <c r="O119" s="167"/>
      <c r="P119" s="167"/>
      <c r="Q119" s="162"/>
      <c r="R119" s="168"/>
      <c r="S119" s="167"/>
      <c r="T119" s="167"/>
      <c r="U119" s="168"/>
      <c r="V119" s="165"/>
      <c r="W119" s="167"/>
      <c r="X119" s="167"/>
      <c r="Y119" s="160" t="n">
        <f aca="false">H119*(J119*(K119-I119)+M119*N119*(L119-K119))</f>
        <v>97.7362426481346</v>
      </c>
      <c r="Z119" s="168"/>
      <c r="AA119" s="168"/>
      <c r="AB119" s="168"/>
      <c r="AC119" s="153"/>
      <c r="AD119" s="154"/>
      <c r="AE119" s="155"/>
    </row>
    <row r="120" customFormat="false" ht="12.75" hidden="false" customHeight="false" outlineLevel="0" collapsed="false">
      <c r="A120" s="156" t="s">
        <v>119</v>
      </c>
      <c r="B120" s="156" t="s">
        <v>41</v>
      </c>
      <c r="C120" s="60" t="n">
        <v>1.75</v>
      </c>
      <c r="D120" s="60" t="n">
        <v>3.7</v>
      </c>
      <c r="E120" s="157" t="n">
        <f aca="false">C120*D120</f>
        <v>6.475</v>
      </c>
      <c r="F120" s="159" t="n">
        <v>1</v>
      </c>
      <c r="G120" s="157"/>
      <c r="H120" s="157" t="n">
        <f aca="false">E120*F120-G120</f>
        <v>6.475</v>
      </c>
      <c r="I120" s="160" t="n">
        <v>20.85</v>
      </c>
      <c r="J120" s="161"/>
      <c r="K120" s="162"/>
      <c r="L120" s="163"/>
      <c r="M120" s="164"/>
      <c r="N120" s="165"/>
      <c r="O120" s="165" t="n">
        <v>0.9</v>
      </c>
      <c r="P120" s="160" t="n">
        <v>0.2</v>
      </c>
      <c r="Q120" s="166" t="n">
        <v>0.65</v>
      </c>
      <c r="R120" s="165" t="n">
        <f aca="false">'Dime. Ventilari'!V87</f>
        <v>0</v>
      </c>
      <c r="S120" s="167" t="n">
        <v>514</v>
      </c>
      <c r="T120" s="167" t="n">
        <v>0.85</v>
      </c>
      <c r="U120" s="165" t="n">
        <v>1</v>
      </c>
      <c r="V120" s="168" t="n">
        <v>147</v>
      </c>
      <c r="W120" s="156" t="n">
        <f aca="false">1/0.6</f>
        <v>1.66666666666667</v>
      </c>
      <c r="X120" s="167" t="n">
        <f aca="false">(T120*U120*S120+V120)*0.01+29</f>
        <v>34.839</v>
      </c>
      <c r="Y120" s="160"/>
      <c r="Z120" s="168" t="n">
        <f aca="false">O120*P120*Q120*R120*(H120*S120*T120*U120+H120*V120)</f>
        <v>0</v>
      </c>
      <c r="AA120" s="168" t="n">
        <f aca="false">H120*W120*(X120-I120)</f>
        <v>150.964625</v>
      </c>
      <c r="AB120" s="168" t="n">
        <f aca="false">Z120+AA120</f>
        <v>150.964625</v>
      </c>
      <c r="AC120" s="153"/>
      <c r="AD120" s="154"/>
      <c r="AE120" s="155"/>
    </row>
    <row r="121" customFormat="false" ht="12.75" hidden="false" customHeight="false" outlineLevel="0" collapsed="false">
      <c r="A121" s="156" t="s">
        <v>127</v>
      </c>
      <c r="B121" s="156" t="s">
        <v>34</v>
      </c>
      <c r="C121" s="60" t="n">
        <v>5.83</v>
      </c>
      <c r="D121" s="60" t="n">
        <v>4</v>
      </c>
      <c r="E121" s="157" t="n">
        <f aca="false">C121*D121</f>
        <v>23.32</v>
      </c>
      <c r="F121" s="159" t="n">
        <v>1</v>
      </c>
      <c r="G121" s="157" t="n">
        <f aca="false">E122*F122</f>
        <v>1.88</v>
      </c>
      <c r="H121" s="157" t="n">
        <f aca="false">E121*F121-G121</f>
        <v>21.44</v>
      </c>
      <c r="I121" s="160" t="n">
        <v>20.85</v>
      </c>
      <c r="J121" s="157" t="n">
        <f aca="false">1/2.734</f>
        <v>0.365764447695684</v>
      </c>
      <c r="K121" s="162" t="n">
        <f aca="false">(T122*U122*S122+V122)*0.01+23</f>
        <v>28.839</v>
      </c>
      <c r="L121" s="163" t="n">
        <f aca="false">(T122*U122*S122+V122)*0.01+29</f>
        <v>34.839</v>
      </c>
      <c r="M121" s="164" t="n">
        <v>8</v>
      </c>
      <c r="N121" s="165" t="n">
        <v>0.06</v>
      </c>
      <c r="O121" s="167"/>
      <c r="P121" s="167"/>
      <c r="Q121" s="162"/>
      <c r="R121" s="168"/>
      <c r="S121" s="167"/>
      <c r="T121" s="167"/>
      <c r="U121" s="168"/>
      <c r="V121" s="165"/>
      <c r="W121" s="167"/>
      <c r="X121" s="167"/>
      <c r="Y121" s="160" t="n">
        <f aca="false">H121*(J125*(K121-I121)+M121*N121*(L121-K121))</f>
        <v>61.7472</v>
      </c>
      <c r="Z121" s="168"/>
      <c r="AA121" s="168"/>
      <c r="AB121" s="168"/>
      <c r="AC121" s="153"/>
      <c r="AD121" s="154"/>
      <c r="AE121" s="155"/>
    </row>
    <row r="122" customFormat="false" ht="12.75" hidden="false" customHeight="false" outlineLevel="0" collapsed="false">
      <c r="A122" s="156" t="s">
        <v>119</v>
      </c>
      <c r="B122" s="156" t="s">
        <v>34</v>
      </c>
      <c r="C122" s="60" t="n">
        <v>1</v>
      </c>
      <c r="D122" s="60" t="n">
        <v>1.88</v>
      </c>
      <c r="E122" s="157" t="n">
        <f aca="false">C122*D122</f>
        <v>1.88</v>
      </c>
      <c r="F122" s="159" t="n">
        <v>1</v>
      </c>
      <c r="G122" s="157"/>
      <c r="H122" s="157" t="n">
        <f aca="false">E122*F122-G122</f>
        <v>1.88</v>
      </c>
      <c r="I122" s="160" t="n">
        <v>20.85</v>
      </c>
      <c r="J122" s="161"/>
      <c r="K122" s="162"/>
      <c r="L122" s="163"/>
      <c r="M122" s="164"/>
      <c r="N122" s="165"/>
      <c r="O122" s="165" t="n">
        <v>0.9</v>
      </c>
      <c r="P122" s="160" t="n">
        <v>0.2</v>
      </c>
      <c r="Q122" s="166" t="n">
        <v>0.65</v>
      </c>
      <c r="R122" s="165" t="n">
        <f aca="false">'Dime. Ventilari'!V89</f>
        <v>0</v>
      </c>
      <c r="S122" s="167" t="n">
        <v>514</v>
      </c>
      <c r="T122" s="167" t="n">
        <v>0.85</v>
      </c>
      <c r="U122" s="165" t="n">
        <v>1</v>
      </c>
      <c r="V122" s="168" t="n">
        <v>147</v>
      </c>
      <c r="W122" s="156" t="n">
        <f aca="false">1/0.6</f>
        <v>1.66666666666667</v>
      </c>
      <c r="X122" s="167" t="n">
        <f aca="false">(T122*U122*S122+V122)*0.01+29</f>
        <v>34.839</v>
      </c>
      <c r="Y122" s="160"/>
      <c r="Z122" s="168" t="n">
        <f aca="false">O122*P122*Q122*R122*(H122*S122*T122*U122+H122*V122)</f>
        <v>0</v>
      </c>
      <c r="AA122" s="168" t="n">
        <f aca="false">H122*W122*(X122-I122)</f>
        <v>43.8322</v>
      </c>
      <c r="AB122" s="168" t="n">
        <f aca="false">Z122+AA122</f>
        <v>43.8322</v>
      </c>
      <c r="AC122" s="153"/>
      <c r="AD122" s="154"/>
      <c r="AE122" s="155"/>
    </row>
    <row r="123" customFormat="false" ht="12.75" hidden="false" customHeight="false" outlineLevel="0" collapsed="false">
      <c r="A123" s="156" t="s">
        <v>127</v>
      </c>
      <c r="B123" s="156" t="s">
        <v>117</v>
      </c>
      <c r="C123" s="60"/>
      <c r="D123" s="60"/>
      <c r="E123" s="157" t="n">
        <f aca="false">C123*D123</f>
        <v>0</v>
      </c>
      <c r="F123" s="159" t="n">
        <v>1</v>
      </c>
      <c r="G123" s="157" t="n">
        <f aca="false">E124*F124</f>
        <v>0</v>
      </c>
      <c r="H123" s="157" t="n">
        <f aca="false">E123*F123-G123</f>
        <v>0</v>
      </c>
      <c r="I123" s="160" t="n">
        <v>20.85</v>
      </c>
      <c r="J123" s="157"/>
      <c r="K123" s="162" t="n">
        <f aca="false">(T124*U124*S124+V124)*0.01+23</f>
        <v>27.887</v>
      </c>
      <c r="L123" s="163" t="n">
        <f aca="false">(T124*U124*S124+V124)*0.01+29</f>
        <v>33.887</v>
      </c>
      <c r="M123" s="164" t="n">
        <v>8</v>
      </c>
      <c r="N123" s="165" t="n">
        <v>0.06</v>
      </c>
      <c r="O123" s="167"/>
      <c r="P123" s="167"/>
      <c r="Q123" s="162"/>
      <c r="R123" s="168"/>
      <c r="S123" s="167"/>
      <c r="T123" s="167"/>
      <c r="U123" s="168"/>
      <c r="V123" s="165"/>
      <c r="W123" s="156"/>
      <c r="X123" s="167"/>
      <c r="Y123" s="160" t="n">
        <f aca="false">H123*(J123*(K123-I123)+M123*N123*(L123-K123))</f>
        <v>0</v>
      </c>
      <c r="Z123" s="168"/>
      <c r="AA123" s="168"/>
      <c r="AB123" s="168"/>
      <c r="AC123" s="153"/>
      <c r="AD123" s="154"/>
      <c r="AE123" s="155"/>
    </row>
    <row r="124" customFormat="false" ht="12.75" hidden="false" customHeight="false" outlineLevel="0" collapsed="false">
      <c r="A124" s="156" t="s">
        <v>119</v>
      </c>
      <c r="B124" s="156" t="s">
        <v>117</v>
      </c>
      <c r="C124" s="60"/>
      <c r="D124" s="60"/>
      <c r="E124" s="157" t="n">
        <f aca="false">C124*D124</f>
        <v>0</v>
      </c>
      <c r="F124" s="159" t="n">
        <v>1</v>
      </c>
      <c r="G124" s="157"/>
      <c r="H124" s="157" t="n">
        <f aca="false">E124*F124-G124</f>
        <v>0</v>
      </c>
      <c r="I124" s="160" t="n">
        <v>20.85</v>
      </c>
      <c r="J124" s="161"/>
      <c r="K124" s="162"/>
      <c r="L124" s="163"/>
      <c r="M124" s="164"/>
      <c r="N124" s="165"/>
      <c r="O124" s="165" t="n">
        <v>0.9</v>
      </c>
      <c r="P124" s="160" t="n">
        <v>0.2</v>
      </c>
      <c r="Q124" s="166" t="n">
        <v>0.65</v>
      </c>
      <c r="R124" s="165" t="n">
        <f aca="false">'Dime. Ventilari'!V91</f>
        <v>0</v>
      </c>
      <c r="S124" s="167" t="n">
        <v>402</v>
      </c>
      <c r="T124" s="167" t="n">
        <v>0.85</v>
      </c>
      <c r="U124" s="165" t="n">
        <v>1</v>
      </c>
      <c r="V124" s="168" t="n">
        <v>147</v>
      </c>
      <c r="W124" s="156"/>
      <c r="X124" s="167" t="n">
        <f aca="false">(T124*U124*S124+V124)*0.01+29</f>
        <v>33.887</v>
      </c>
      <c r="Y124" s="160"/>
      <c r="Z124" s="168" t="n">
        <f aca="false">O124*P124*Q124*R124*(H124*S124*T124*U124+H124*V124)</f>
        <v>0</v>
      </c>
      <c r="AA124" s="168" t="n">
        <f aca="false">H124*W124*(X124-I124)</f>
        <v>0</v>
      </c>
      <c r="AB124" s="168" t="n">
        <f aca="false">Z124+AA124</f>
        <v>0</v>
      </c>
      <c r="AC124" s="153"/>
      <c r="AD124" s="154"/>
      <c r="AE124" s="155"/>
    </row>
    <row r="125" customFormat="false" ht="12.75" hidden="false" customHeight="false" outlineLevel="0" collapsed="false">
      <c r="A125" s="156" t="s">
        <v>201</v>
      </c>
      <c r="B125" s="156"/>
      <c r="C125" s="157"/>
      <c r="D125" s="158"/>
      <c r="E125" s="157" t="n">
        <f aca="false">C125*D125</f>
        <v>0</v>
      </c>
      <c r="F125" s="159" t="n">
        <v>1</v>
      </c>
      <c r="G125" s="157" t="n">
        <f aca="false">E126*F126</f>
        <v>0</v>
      </c>
      <c r="H125" s="157" t="n">
        <f aca="false">E125*F125-G125</f>
        <v>0</v>
      </c>
      <c r="I125" s="160" t="n">
        <v>20.85</v>
      </c>
      <c r="J125" s="161"/>
      <c r="K125" s="162" t="n">
        <f aca="false">(T126*U126*S126+V126)*0.01+23</f>
        <v>30.709</v>
      </c>
      <c r="L125" s="163" t="n">
        <f aca="false">(T126*U126*S126+V126)*0.01+29</f>
        <v>36.709</v>
      </c>
      <c r="M125" s="164" t="n">
        <v>5.6</v>
      </c>
      <c r="N125" s="165" t="n">
        <v>0.06</v>
      </c>
      <c r="O125" s="167"/>
      <c r="P125" s="167"/>
      <c r="Q125" s="165"/>
      <c r="R125" s="168"/>
      <c r="S125" s="167"/>
      <c r="T125" s="167"/>
      <c r="U125" s="168"/>
      <c r="V125" s="165"/>
      <c r="W125" s="167"/>
      <c r="X125" s="167"/>
      <c r="Y125" s="160" t="n">
        <f aca="false">H125*(J125*(K125-I125)+M125*N125*(L125-K125))</f>
        <v>0</v>
      </c>
      <c r="Z125" s="168"/>
      <c r="AA125" s="168"/>
      <c r="AB125" s="168"/>
      <c r="AC125" s="153"/>
      <c r="AD125" s="154"/>
      <c r="AE125" s="154"/>
    </row>
    <row r="126" customFormat="false" ht="13.5" hidden="false" customHeight="false" outlineLevel="0" collapsed="false">
      <c r="A126" s="156" t="s">
        <v>202</v>
      </c>
      <c r="B126" s="156"/>
      <c r="C126" s="157"/>
      <c r="D126" s="158"/>
      <c r="E126" s="157" t="n">
        <f aca="false">C126*D126</f>
        <v>0</v>
      </c>
      <c r="F126" s="159" t="n">
        <v>1</v>
      </c>
      <c r="G126" s="157"/>
      <c r="H126" s="157" t="n">
        <f aca="false">E126*F126-G126</f>
        <v>0</v>
      </c>
      <c r="I126" s="160" t="n">
        <v>20.85</v>
      </c>
      <c r="J126" s="161"/>
      <c r="K126" s="163"/>
      <c r="L126" s="163"/>
      <c r="M126" s="164"/>
      <c r="N126" s="165"/>
      <c r="O126" s="165" t="n">
        <v>0.9</v>
      </c>
      <c r="P126" s="160" t="n">
        <v>0.2</v>
      </c>
      <c r="Q126" s="166" t="n">
        <v>0.65</v>
      </c>
      <c r="R126" s="165" t="n">
        <f aca="false">'Dime. Ventilari'!V92</f>
        <v>0</v>
      </c>
      <c r="S126" s="167" t="n">
        <v>734</v>
      </c>
      <c r="T126" s="167" t="n">
        <v>0.85</v>
      </c>
      <c r="U126" s="165" t="n">
        <v>1</v>
      </c>
      <c r="V126" s="168" t="n">
        <v>147</v>
      </c>
      <c r="W126" s="167"/>
      <c r="X126" s="167" t="n">
        <f aca="false">(T126*U126*S126+V126)*0.01+29</f>
        <v>36.709</v>
      </c>
      <c r="Y126" s="171"/>
      <c r="Z126" s="172" t="n">
        <f aca="false">O126*P126*Q126*R126*(H126*S126*T126*U126+H126*V126)</f>
        <v>0</v>
      </c>
      <c r="AA126" s="172" t="n">
        <f aca="false">H126*W126*(X126-I126)</f>
        <v>0</v>
      </c>
      <c r="AB126" s="172" t="n">
        <f aca="false">Z126+AA126</f>
        <v>0</v>
      </c>
      <c r="AC126" s="153"/>
      <c r="AD126" s="173"/>
      <c r="AE126" s="92"/>
    </row>
    <row r="127" customFormat="false" ht="13.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174" t="n">
        <f aca="false">SUM(Y109:Y126)</f>
        <v>159.483442648135</v>
      </c>
      <c r="Z127" s="175" t="n">
        <f aca="false">SUM(AB110:AB126)</f>
        <v>194.796825</v>
      </c>
      <c r="AA127" s="175"/>
      <c r="AB127" s="175"/>
      <c r="AC127" s="176" t="n">
        <f aca="false">4*131</f>
        <v>524</v>
      </c>
      <c r="AD127" s="176" t="n">
        <f aca="false">1000+1000</f>
        <v>2000</v>
      </c>
      <c r="AE127" s="176" t="n">
        <f aca="false">Y127+Z127+AC127+AD127</f>
        <v>2878.28026764813</v>
      </c>
    </row>
    <row r="128" customFormat="false" ht="12.75" hidden="false" customHeight="false" outlineLevel="0" collapsed="false">
      <c r="A128" s="9" t="s">
        <v>208</v>
      </c>
      <c r="B128" s="177"/>
      <c r="C128" s="178"/>
      <c r="D128" s="179"/>
      <c r="E128" s="177"/>
      <c r="F128" s="178"/>
      <c r="G128" s="177"/>
      <c r="H128" s="180"/>
      <c r="I128" s="178"/>
      <c r="J128" s="177"/>
      <c r="K128" s="179"/>
      <c r="L128" s="179"/>
      <c r="M128" s="177"/>
      <c r="N128" s="177"/>
      <c r="O128" s="178"/>
      <c r="P128" s="141"/>
      <c r="Q128" s="177"/>
      <c r="R128" s="177"/>
      <c r="S128" s="177"/>
      <c r="T128" s="177"/>
      <c r="U128" s="177"/>
      <c r="V128" s="177"/>
      <c r="W128" s="181"/>
      <c r="X128" s="141"/>
      <c r="Y128" s="141"/>
      <c r="Z128" s="141"/>
      <c r="AA128" s="141"/>
      <c r="AB128" s="92"/>
      <c r="AC128" s="92"/>
      <c r="AD128" s="141"/>
      <c r="AE128" s="92"/>
    </row>
    <row r="129" customFormat="false" ht="12.75" hidden="false" customHeight="false" outlineLevel="0" collapsed="false">
      <c r="A129" s="156" t="s">
        <v>127</v>
      </c>
      <c r="B129" s="156" t="s">
        <v>9</v>
      </c>
      <c r="C129" s="158"/>
      <c r="D129" s="156"/>
      <c r="E129" s="157" t="n">
        <f aca="false">C129*D129</f>
        <v>0</v>
      </c>
      <c r="F129" s="159" t="n">
        <v>1</v>
      </c>
      <c r="G129" s="157" t="n">
        <f aca="false">E130*F130</f>
        <v>0</v>
      </c>
      <c r="H129" s="157" t="n">
        <f aca="false">E129*F129-G129</f>
        <v>0</v>
      </c>
      <c r="I129" s="160" t="n">
        <v>20.85</v>
      </c>
      <c r="J129" s="157"/>
      <c r="K129" s="162" t="n">
        <f aca="false">(T130*U130*S130+V130)*0.01+23</f>
        <v>24.9205</v>
      </c>
      <c r="L129" s="163" t="n">
        <f aca="false">(T130*U130*S130+V130)*0.01+29</f>
        <v>30.9205</v>
      </c>
      <c r="M129" s="164" t="n">
        <v>8</v>
      </c>
      <c r="N129" s="165" t="n">
        <v>0.06</v>
      </c>
      <c r="O129" s="167"/>
      <c r="P129" s="167"/>
      <c r="Q129" s="165"/>
      <c r="R129" s="168"/>
      <c r="S129" s="167"/>
      <c r="T129" s="167"/>
      <c r="U129" s="165"/>
      <c r="V129" s="165"/>
      <c r="W129" s="167"/>
      <c r="X129" s="167"/>
      <c r="Y129" s="160" t="n">
        <f aca="false">H129*(J129*(K129-I129)+M129*N129*(L129-K129))</f>
        <v>0</v>
      </c>
      <c r="Z129" s="168"/>
      <c r="AA129" s="168"/>
      <c r="AB129" s="168"/>
      <c r="AC129" s="153"/>
      <c r="AD129" s="154"/>
      <c r="AE129" s="155"/>
    </row>
    <row r="130" customFormat="false" ht="12.75" hidden="false" customHeight="false" outlineLevel="0" collapsed="false">
      <c r="A130" s="156" t="s">
        <v>119</v>
      </c>
      <c r="B130" s="156" t="s">
        <v>9</v>
      </c>
      <c r="C130" s="157"/>
      <c r="D130" s="158"/>
      <c r="E130" s="157" t="n">
        <f aca="false">C130*D130</f>
        <v>0</v>
      </c>
      <c r="F130" s="159" t="n">
        <v>1</v>
      </c>
      <c r="G130" s="157"/>
      <c r="H130" s="157" t="n">
        <f aca="false">E130*F130-G130</f>
        <v>0</v>
      </c>
      <c r="I130" s="160" t="n">
        <v>20.85</v>
      </c>
      <c r="J130" s="161"/>
      <c r="K130" s="162"/>
      <c r="L130" s="163"/>
      <c r="M130" s="164"/>
      <c r="N130" s="165"/>
      <c r="O130" s="165" t="n">
        <v>0.9</v>
      </c>
      <c r="P130" s="160" t="n">
        <v>0.2</v>
      </c>
      <c r="Q130" s="166" t="n">
        <v>0.65</v>
      </c>
      <c r="R130" s="165" t="n">
        <f aca="false">'Dime. Ventilari'!V104</f>
        <v>0</v>
      </c>
      <c r="S130" s="167" t="n">
        <v>53</v>
      </c>
      <c r="T130" s="167" t="n">
        <v>0.85</v>
      </c>
      <c r="U130" s="165" t="n">
        <v>1</v>
      </c>
      <c r="V130" s="168" t="n">
        <v>147</v>
      </c>
      <c r="W130" s="156"/>
      <c r="X130" s="167" t="n">
        <f aca="false">(T130*U130*S130+V130)*0.01+29</f>
        <v>30.9205</v>
      </c>
      <c r="Y130" s="160"/>
      <c r="Z130" s="168" t="n">
        <f aca="false">O130*P130*Q130*R130*(H130*S130*T130*U130+H130*V130)</f>
        <v>0</v>
      </c>
      <c r="AA130" s="168" t="n">
        <f aca="false">H130*W130*(X130-I130)</f>
        <v>0</v>
      </c>
      <c r="AB130" s="168" t="n">
        <f aca="false">Z130+AA130</f>
        <v>0</v>
      </c>
      <c r="AC130" s="153"/>
      <c r="AD130" s="154"/>
      <c r="AE130" s="155"/>
    </row>
    <row r="131" customFormat="false" ht="12.75" hidden="false" customHeight="false" outlineLevel="0" collapsed="false">
      <c r="A131" s="156" t="s">
        <v>127</v>
      </c>
      <c r="B131" s="156" t="s">
        <v>16</v>
      </c>
      <c r="C131" s="158"/>
      <c r="D131" s="156"/>
      <c r="E131" s="157" t="n">
        <f aca="false">C131*D131</f>
        <v>0</v>
      </c>
      <c r="F131" s="159" t="n">
        <v>1</v>
      </c>
      <c r="G131" s="157" t="n">
        <f aca="false">E132*F132</f>
        <v>0</v>
      </c>
      <c r="H131" s="157" t="n">
        <f aca="false">E131*F131-G131</f>
        <v>0</v>
      </c>
      <c r="I131" s="160" t="n">
        <v>20.85</v>
      </c>
      <c r="J131" s="157"/>
      <c r="K131" s="162" t="n">
        <f aca="false">(T132*U132*S132+V132)*0.01+23</f>
        <v>27.819</v>
      </c>
      <c r="L131" s="163" t="n">
        <f aca="false">(T132*U132*S132+V132)*0.01+29</f>
        <v>33.819</v>
      </c>
      <c r="M131" s="164" t="n">
        <v>8</v>
      </c>
      <c r="N131" s="165" t="n">
        <v>0.06</v>
      </c>
      <c r="O131" s="167"/>
      <c r="P131" s="167"/>
      <c r="Q131" s="162"/>
      <c r="R131" s="168"/>
      <c r="S131" s="167"/>
      <c r="T131" s="167"/>
      <c r="U131" s="168"/>
      <c r="V131" s="165"/>
      <c r="W131" s="167"/>
      <c r="X131" s="167"/>
      <c r="Y131" s="160" t="n">
        <f aca="false">H131*(J131*(K131-I131)+M131*N131*(L131-K131))</f>
        <v>0</v>
      </c>
      <c r="Z131" s="168"/>
      <c r="AA131" s="168"/>
      <c r="AB131" s="168"/>
      <c r="AC131" s="153"/>
      <c r="AD131" s="154"/>
      <c r="AE131" s="155"/>
    </row>
    <row r="132" customFormat="false" ht="12.75" hidden="false" customHeight="false" outlineLevel="0" collapsed="false">
      <c r="A132" s="156" t="s">
        <v>119</v>
      </c>
      <c r="B132" s="156" t="s">
        <v>16</v>
      </c>
      <c r="C132" s="169"/>
      <c r="D132" s="170"/>
      <c r="E132" s="157" t="n">
        <f aca="false">C132*D132</f>
        <v>0</v>
      </c>
      <c r="F132" s="159" t="n">
        <v>3</v>
      </c>
      <c r="G132" s="157"/>
      <c r="H132" s="157" t="n">
        <f aca="false">E132*F132-G132</f>
        <v>0</v>
      </c>
      <c r="I132" s="160" t="n">
        <v>20.85</v>
      </c>
      <c r="J132" s="161"/>
      <c r="K132" s="162"/>
      <c r="L132" s="163"/>
      <c r="M132" s="164"/>
      <c r="N132" s="165"/>
      <c r="O132" s="165" t="n">
        <v>0.9</v>
      </c>
      <c r="P132" s="160" t="n">
        <v>0.2</v>
      </c>
      <c r="Q132" s="166" t="n">
        <v>0.65</v>
      </c>
      <c r="R132" s="165" t="n">
        <f aca="false">'Dime. Ventilari'!V108</f>
        <v>0</v>
      </c>
      <c r="S132" s="167" t="n">
        <v>394</v>
      </c>
      <c r="T132" s="167" t="n">
        <v>0.85</v>
      </c>
      <c r="U132" s="165" t="n">
        <v>1</v>
      </c>
      <c r="V132" s="168" t="n">
        <v>147</v>
      </c>
      <c r="W132" s="156"/>
      <c r="X132" s="167" t="n">
        <f aca="false">(T132*U132*S132+V132)*0.01+29</f>
        <v>33.819</v>
      </c>
      <c r="Y132" s="160"/>
      <c r="Z132" s="168" t="n">
        <f aca="false">O132*P132*Q132*R132*(H132*S132*T132*U132+H132*V132)</f>
        <v>0</v>
      </c>
      <c r="AA132" s="168" t="n">
        <f aca="false">H132*W132*(X132-I132)</f>
        <v>0</v>
      </c>
      <c r="AB132" s="168" t="n">
        <f aca="false">Z132+AA132</f>
        <v>0</v>
      </c>
      <c r="AC132" s="153"/>
      <c r="AD132" s="154"/>
      <c r="AE132" s="155"/>
    </row>
    <row r="133" customFormat="false" ht="12.75" hidden="false" customHeight="false" outlineLevel="0" collapsed="false">
      <c r="A133" s="156" t="s">
        <v>127</v>
      </c>
      <c r="B133" s="156" t="s">
        <v>26</v>
      </c>
      <c r="C133" s="158"/>
      <c r="D133" s="156"/>
      <c r="E133" s="157" t="n">
        <f aca="false">C133*D133</f>
        <v>0</v>
      </c>
      <c r="F133" s="159" t="n">
        <v>1</v>
      </c>
      <c r="G133" s="157" t="n">
        <f aca="false">E134*F134</f>
        <v>0</v>
      </c>
      <c r="H133" s="157" t="n">
        <f aca="false">E133*F133-G133</f>
        <v>0</v>
      </c>
      <c r="I133" s="160" t="n">
        <v>20.85</v>
      </c>
      <c r="J133" s="157"/>
      <c r="K133" s="162" t="n">
        <f aca="false">(T134*U134*S134+V134)*0.01+23</f>
        <v>29.3575</v>
      </c>
      <c r="L133" s="163" t="n">
        <f aca="false">(T134*U134*S134+V134)*0.01+29</f>
        <v>35.3575</v>
      </c>
      <c r="M133" s="164" t="n">
        <v>8</v>
      </c>
      <c r="N133" s="165" t="n">
        <v>0.06</v>
      </c>
      <c r="O133" s="167"/>
      <c r="P133" s="167"/>
      <c r="Q133" s="162"/>
      <c r="R133" s="168"/>
      <c r="S133" s="167"/>
      <c r="T133" s="167"/>
      <c r="U133" s="168"/>
      <c r="V133" s="165"/>
      <c r="W133" s="167"/>
      <c r="X133" s="167"/>
      <c r="Y133" s="160" t="n">
        <f aca="false">H133*(J133*(K133-I133)+M133*N133*(L133-K133))</f>
        <v>0</v>
      </c>
      <c r="Z133" s="168"/>
      <c r="AA133" s="168"/>
      <c r="AB133" s="168"/>
      <c r="AC133" s="153"/>
      <c r="AD133" s="154"/>
      <c r="AE133" s="155"/>
    </row>
    <row r="134" customFormat="false" ht="12.75" hidden="false" customHeight="false" outlineLevel="0" collapsed="false">
      <c r="A134" s="156" t="s">
        <v>119</v>
      </c>
      <c r="B134" s="156" t="s">
        <v>26</v>
      </c>
      <c r="C134" s="157"/>
      <c r="D134" s="158"/>
      <c r="E134" s="157" t="n">
        <f aca="false">C134*D134</f>
        <v>0</v>
      </c>
      <c r="F134" s="159" t="n">
        <v>1</v>
      </c>
      <c r="G134" s="157"/>
      <c r="H134" s="157" t="n">
        <f aca="false">E134*F134-G134</f>
        <v>0</v>
      </c>
      <c r="I134" s="160" t="n">
        <v>20.85</v>
      </c>
      <c r="J134" s="161"/>
      <c r="K134" s="162"/>
      <c r="L134" s="163"/>
      <c r="M134" s="164"/>
      <c r="N134" s="165"/>
      <c r="O134" s="165" t="n">
        <v>0.9</v>
      </c>
      <c r="P134" s="160" t="n">
        <v>0.2</v>
      </c>
      <c r="Q134" s="166" t="n">
        <v>0.65</v>
      </c>
      <c r="R134" s="165" t="n">
        <f aca="false">'Dime. Ventilari'!V106</f>
        <v>0</v>
      </c>
      <c r="S134" s="167" t="n">
        <v>575</v>
      </c>
      <c r="T134" s="167" t="n">
        <v>0.85</v>
      </c>
      <c r="U134" s="165" t="n">
        <v>1</v>
      </c>
      <c r="V134" s="168" t="n">
        <v>147</v>
      </c>
      <c r="W134" s="167"/>
      <c r="X134" s="167" t="n">
        <f aca="false">(T134*U134*S134+V134)*0.01+29</f>
        <v>35.3575</v>
      </c>
      <c r="Y134" s="160"/>
      <c r="Z134" s="168" t="n">
        <f aca="false">O134*P134*Q134*R134*(H134*S134*T134*U134+H134*V134)</f>
        <v>0</v>
      </c>
      <c r="AA134" s="168" t="n">
        <f aca="false">H134*W134*(X134-I134)</f>
        <v>0</v>
      </c>
      <c r="AB134" s="168" t="n">
        <f aca="false">Z134+AA134</f>
        <v>0</v>
      </c>
      <c r="AC134" s="153"/>
      <c r="AD134" s="154"/>
      <c r="AE134" s="155"/>
    </row>
    <row r="135" customFormat="false" ht="12.75" hidden="false" customHeight="false" outlineLevel="0" collapsed="false">
      <c r="A135" s="156" t="s">
        <v>127</v>
      </c>
      <c r="B135" s="156" t="s">
        <v>22</v>
      </c>
      <c r="C135" s="158"/>
      <c r="D135" s="156"/>
      <c r="E135" s="157" t="n">
        <f aca="false">C135*D135</f>
        <v>0</v>
      </c>
      <c r="F135" s="159" t="n">
        <v>1</v>
      </c>
      <c r="G135" s="157" t="n">
        <f aca="false">E136*F136</f>
        <v>0</v>
      </c>
      <c r="H135" s="157" t="n">
        <f aca="false">E135*F135-G135</f>
        <v>0</v>
      </c>
      <c r="I135" s="160" t="n">
        <v>20.85</v>
      </c>
      <c r="J135" s="157"/>
      <c r="K135" s="162" t="n">
        <f aca="false">(T136*U136*S136+V136)*0.01+23</f>
        <v>29.3575</v>
      </c>
      <c r="L135" s="163" t="n">
        <f aca="false">(T136*U136*S136+V136)*0.01+29</f>
        <v>35.3575</v>
      </c>
      <c r="M135" s="164" t="n">
        <v>8</v>
      </c>
      <c r="N135" s="165" t="n">
        <v>0.06</v>
      </c>
      <c r="O135" s="167"/>
      <c r="P135" s="167"/>
      <c r="Q135" s="162"/>
      <c r="R135" s="168"/>
      <c r="S135" s="167"/>
      <c r="T135" s="167"/>
      <c r="U135" s="168"/>
      <c r="V135" s="165"/>
      <c r="W135" s="167"/>
      <c r="X135" s="167"/>
      <c r="Y135" s="160" t="n">
        <f aca="false">H135*(J135*(K135-I135)+M135*N135*(L135-K135))</f>
        <v>0</v>
      </c>
      <c r="Z135" s="168"/>
      <c r="AA135" s="168"/>
      <c r="AB135" s="168"/>
      <c r="AC135" s="153"/>
      <c r="AD135" s="154"/>
      <c r="AE135" s="155"/>
    </row>
    <row r="136" customFormat="false" ht="12.75" hidden="false" customHeight="false" outlineLevel="0" collapsed="false">
      <c r="A136" s="156" t="s">
        <v>119</v>
      </c>
      <c r="B136" s="156" t="s">
        <v>22</v>
      </c>
      <c r="C136" s="157"/>
      <c r="D136" s="158"/>
      <c r="E136" s="157" t="n">
        <f aca="false">C136*D136</f>
        <v>0</v>
      </c>
      <c r="F136" s="159" t="n">
        <v>1</v>
      </c>
      <c r="G136" s="157"/>
      <c r="H136" s="157" t="n">
        <f aca="false">E136*F136-G136</f>
        <v>0</v>
      </c>
      <c r="I136" s="160" t="n">
        <v>20.85</v>
      </c>
      <c r="J136" s="161"/>
      <c r="K136" s="162"/>
      <c r="L136" s="163"/>
      <c r="M136" s="164"/>
      <c r="N136" s="165"/>
      <c r="O136" s="165" t="n">
        <v>0.9</v>
      </c>
      <c r="P136" s="160" t="n">
        <v>0.2</v>
      </c>
      <c r="Q136" s="166" t="n">
        <v>0.65</v>
      </c>
      <c r="R136" s="165" t="n">
        <f aca="false">'Dime. Ventilari'!V110</f>
        <v>0</v>
      </c>
      <c r="S136" s="167" t="n">
        <v>575</v>
      </c>
      <c r="T136" s="167" t="n">
        <v>0.85</v>
      </c>
      <c r="U136" s="165" t="n">
        <v>1</v>
      </c>
      <c r="V136" s="168" t="n">
        <v>147</v>
      </c>
      <c r="W136" s="167"/>
      <c r="X136" s="167" t="n">
        <f aca="false">(T136*U136*S136+V136)*0.01+29</f>
        <v>35.3575</v>
      </c>
      <c r="Y136" s="160"/>
      <c r="Z136" s="168" t="n">
        <f aca="false">O136*P136*Q136*R136*(H136*S136*T136*U136+H136*V136)</f>
        <v>0</v>
      </c>
      <c r="AA136" s="168" t="n">
        <f aca="false">H136*W136*(X136-I136)</f>
        <v>0</v>
      </c>
      <c r="AB136" s="168" t="n">
        <f aca="false">Z136+AA136</f>
        <v>0</v>
      </c>
      <c r="AC136" s="153"/>
      <c r="AD136" s="154"/>
      <c r="AE136" s="155"/>
    </row>
    <row r="137" customFormat="false" ht="12.75" hidden="false" customHeight="false" outlineLevel="0" collapsed="false">
      <c r="A137" s="156" t="s">
        <v>127</v>
      </c>
      <c r="B137" s="156" t="s">
        <v>47</v>
      </c>
      <c r="C137" s="60"/>
      <c r="D137" s="60"/>
      <c r="E137" s="157" t="n">
        <f aca="false">C137*D137</f>
        <v>0</v>
      </c>
      <c r="F137" s="159" t="n">
        <v>1</v>
      </c>
      <c r="G137" s="157" t="n">
        <f aca="false">E138*F138</f>
        <v>0</v>
      </c>
      <c r="H137" s="157" t="n">
        <f aca="false">E137*F137-G137</f>
        <v>0</v>
      </c>
      <c r="I137" s="160" t="n">
        <v>20.85</v>
      </c>
      <c r="K137" s="162" t="n">
        <f aca="false">(T138*U138*S138+V138)*0.01+23</f>
        <v>27.887</v>
      </c>
      <c r="L137" s="163" t="n">
        <f aca="false">(T138*U138*S138+V138)*0.01+29</f>
        <v>33.887</v>
      </c>
      <c r="M137" s="159" t="n">
        <v>8</v>
      </c>
      <c r="N137" s="165" t="n">
        <v>0.06</v>
      </c>
      <c r="O137" s="167"/>
      <c r="P137" s="167"/>
      <c r="Q137" s="162"/>
      <c r="R137" s="168"/>
      <c r="S137" s="167"/>
      <c r="T137" s="167"/>
      <c r="U137" s="168"/>
      <c r="V137" s="165"/>
      <c r="W137" s="167"/>
      <c r="X137" s="167"/>
      <c r="Y137" s="160" t="n">
        <f aca="false">H137*(J141*(K137-I137)+M137*N137*(L137-K137))</f>
        <v>0</v>
      </c>
      <c r="Z137" s="168"/>
      <c r="AA137" s="168"/>
      <c r="AB137" s="168"/>
      <c r="AC137" s="153"/>
      <c r="AD137" s="154"/>
      <c r="AE137" s="155"/>
    </row>
    <row r="138" customFormat="false" ht="12.75" hidden="false" customHeight="false" outlineLevel="0" collapsed="false">
      <c r="A138" s="156" t="s">
        <v>119</v>
      </c>
      <c r="B138" s="156" t="s">
        <v>47</v>
      </c>
      <c r="C138" s="60"/>
      <c r="D138" s="60"/>
      <c r="E138" s="157" t="n">
        <f aca="false">C138*D138</f>
        <v>0</v>
      </c>
      <c r="F138" s="159" t="n">
        <v>1</v>
      </c>
      <c r="G138" s="157"/>
      <c r="H138" s="157" t="n">
        <f aca="false">E138*F138-G138</f>
        <v>0</v>
      </c>
      <c r="I138" s="160" t="n">
        <v>20.85</v>
      </c>
      <c r="J138" s="161"/>
      <c r="K138" s="162"/>
      <c r="L138" s="163"/>
      <c r="M138" s="164"/>
      <c r="N138" s="165"/>
      <c r="O138" s="165" t="n">
        <v>0.9</v>
      </c>
      <c r="P138" s="160" t="n">
        <v>0.2</v>
      </c>
      <c r="Q138" s="166" t="n">
        <v>0.65</v>
      </c>
      <c r="R138" s="165" t="n">
        <f aca="false">'Dime. Ventilari'!V105</f>
        <v>0</v>
      </c>
      <c r="S138" s="167" t="n">
        <v>402</v>
      </c>
      <c r="T138" s="167" t="n">
        <v>0.85</v>
      </c>
      <c r="U138" s="165" t="n">
        <v>1</v>
      </c>
      <c r="V138" s="168" t="n">
        <v>147</v>
      </c>
      <c r="X138" s="167" t="n">
        <f aca="false">(T138*U138*S138+V138)*0.01+29</f>
        <v>33.887</v>
      </c>
      <c r="Y138" s="160"/>
      <c r="Z138" s="168" t="n">
        <f aca="false">O138*P138*Q138*R138*(H138*S138*T138*U138+H138*V138)</f>
        <v>0</v>
      </c>
      <c r="AA138" s="168" t="n">
        <f aca="false">H138*W142*(X138-I138)</f>
        <v>0</v>
      </c>
      <c r="AB138" s="168" t="n">
        <f aca="false">Z138+AA138</f>
        <v>0</v>
      </c>
      <c r="AC138" s="153"/>
      <c r="AD138" s="154"/>
      <c r="AE138" s="155"/>
    </row>
    <row r="139" customFormat="false" ht="12.75" hidden="false" customHeight="false" outlineLevel="0" collapsed="false">
      <c r="A139" s="156" t="s">
        <v>127</v>
      </c>
      <c r="B139" s="156" t="s">
        <v>41</v>
      </c>
      <c r="C139" s="60"/>
      <c r="D139" s="60"/>
      <c r="E139" s="157" t="n">
        <f aca="false">C139*D139</f>
        <v>0</v>
      </c>
      <c r="F139" s="159" t="n">
        <v>1</v>
      </c>
      <c r="G139" s="157" t="n">
        <f aca="false">E140*F140</f>
        <v>0</v>
      </c>
      <c r="H139" s="157" t="n">
        <f aca="false">E139*F139-G139</f>
        <v>0</v>
      </c>
      <c r="I139" s="160" t="n">
        <v>20.85</v>
      </c>
      <c r="J139" s="157"/>
      <c r="K139" s="162" t="n">
        <f aca="false">(T140*U140*S140+V140)*0.01+23</f>
        <v>28.839</v>
      </c>
      <c r="L139" s="163" t="n">
        <f aca="false">(T140*U140*S140+V140)*0.01+29</f>
        <v>34.839</v>
      </c>
      <c r="M139" s="164" t="n">
        <v>8</v>
      </c>
      <c r="N139" s="165" t="n">
        <v>0.06</v>
      </c>
      <c r="O139" s="167"/>
      <c r="P139" s="167"/>
      <c r="Q139" s="162"/>
      <c r="R139" s="168"/>
      <c r="S139" s="167"/>
      <c r="T139" s="167"/>
      <c r="U139" s="168"/>
      <c r="V139" s="165"/>
      <c r="W139" s="167"/>
      <c r="X139" s="167"/>
      <c r="Y139" s="160" t="n">
        <f aca="false">H139*(J139*(K139-I139)+M139*N139*(L139-K139))</f>
        <v>0</v>
      </c>
      <c r="Z139" s="168"/>
      <c r="AA139" s="168"/>
      <c r="AB139" s="168"/>
      <c r="AC139" s="153"/>
      <c r="AD139" s="154"/>
      <c r="AE139" s="155"/>
    </row>
    <row r="140" customFormat="false" ht="12.75" hidden="false" customHeight="false" outlineLevel="0" collapsed="false">
      <c r="A140" s="156" t="s">
        <v>119</v>
      </c>
      <c r="B140" s="156" t="s">
        <v>41</v>
      </c>
      <c r="C140" s="60"/>
      <c r="D140" s="60"/>
      <c r="E140" s="157" t="n">
        <f aca="false">C140*D140</f>
        <v>0</v>
      </c>
      <c r="F140" s="159" t="n">
        <v>1</v>
      </c>
      <c r="G140" s="157"/>
      <c r="H140" s="157" t="n">
        <f aca="false">E140*F140-G140</f>
        <v>0</v>
      </c>
      <c r="I140" s="160" t="n">
        <v>20.85</v>
      </c>
      <c r="J140" s="161"/>
      <c r="K140" s="162"/>
      <c r="L140" s="163"/>
      <c r="M140" s="164"/>
      <c r="N140" s="165"/>
      <c r="O140" s="165" t="n">
        <v>0.9</v>
      </c>
      <c r="P140" s="160" t="n">
        <v>0.2</v>
      </c>
      <c r="Q140" s="166" t="n">
        <v>0.65</v>
      </c>
      <c r="R140" s="165" t="n">
        <f aca="false">'Dime. Ventilari'!V107</f>
        <v>0</v>
      </c>
      <c r="S140" s="167" t="n">
        <v>514</v>
      </c>
      <c r="T140" s="167" t="n">
        <v>0.85</v>
      </c>
      <c r="U140" s="165" t="n">
        <v>1</v>
      </c>
      <c r="V140" s="168" t="n">
        <v>147</v>
      </c>
      <c r="W140" s="156"/>
      <c r="X140" s="167" t="n">
        <f aca="false">(T140*U140*S140+V140)*0.01+29</f>
        <v>34.839</v>
      </c>
      <c r="Y140" s="160"/>
      <c r="Z140" s="168" t="n">
        <f aca="false">O140*P140*Q140*R140*(H140*S140*T140*U140+H140*V140)</f>
        <v>0</v>
      </c>
      <c r="AA140" s="168" t="n">
        <f aca="false">H140*W140*(X140-I140)</f>
        <v>0</v>
      </c>
      <c r="AB140" s="168" t="n">
        <f aca="false">Z140+AA140</f>
        <v>0</v>
      </c>
      <c r="AC140" s="153"/>
      <c r="AD140" s="154"/>
      <c r="AE140" s="155"/>
    </row>
    <row r="141" customFormat="false" ht="12.75" hidden="false" customHeight="false" outlineLevel="0" collapsed="false">
      <c r="A141" s="156" t="s">
        <v>127</v>
      </c>
      <c r="B141" s="156" t="s">
        <v>34</v>
      </c>
      <c r="C141" s="60" t="n">
        <v>5.73</v>
      </c>
      <c r="D141" s="60" t="n">
        <v>4</v>
      </c>
      <c r="E141" s="157" t="n">
        <f aca="false">C141*D141</f>
        <v>22.92</v>
      </c>
      <c r="F141" s="159" t="n">
        <v>1</v>
      </c>
      <c r="G141" s="157" t="n">
        <f aca="false">E142*F142</f>
        <v>6.1875</v>
      </c>
      <c r="H141" s="157" t="n">
        <f aca="false">E141*F141-G141</f>
        <v>16.7325</v>
      </c>
      <c r="I141" s="160" t="n">
        <v>20.85</v>
      </c>
      <c r="J141" s="157" t="n">
        <f aca="false">1/2.734</f>
        <v>0.365764447695684</v>
      </c>
      <c r="K141" s="162" t="n">
        <f aca="false">(T142*U142*S142+V142)*0.01+23</f>
        <v>28.839</v>
      </c>
      <c r="L141" s="163" t="n">
        <f aca="false">(T142*U142*S142+V142)*0.01+29</f>
        <v>34.839</v>
      </c>
      <c r="M141" s="164" t="n">
        <v>8</v>
      </c>
      <c r="N141" s="165" t="n">
        <v>0.06</v>
      </c>
      <c r="O141" s="167"/>
      <c r="P141" s="167"/>
      <c r="Q141" s="162"/>
      <c r="R141" s="168"/>
      <c r="S141" s="167"/>
      <c r="T141" s="167"/>
      <c r="U141" s="168"/>
      <c r="V141" s="165"/>
      <c r="W141" s="167"/>
      <c r="X141" s="167"/>
      <c r="Y141" s="160" t="n">
        <f aca="false">H141*(J141*(K141-I141)+M141*N141*(L141-K141))</f>
        <v>97.0835072787125</v>
      </c>
      <c r="Z141" s="168"/>
      <c r="AA141" s="168"/>
      <c r="AB141" s="168"/>
      <c r="AC141" s="153"/>
      <c r="AD141" s="154"/>
      <c r="AE141" s="155"/>
    </row>
    <row r="142" customFormat="false" ht="12.75" hidden="false" customHeight="false" outlineLevel="0" collapsed="false">
      <c r="A142" s="156" t="s">
        <v>119</v>
      </c>
      <c r="B142" s="156" t="s">
        <v>34</v>
      </c>
      <c r="C142" s="60" t="n">
        <v>2.75</v>
      </c>
      <c r="D142" s="60" t="n">
        <v>2.25</v>
      </c>
      <c r="E142" s="157" t="n">
        <f aca="false">C142*D142</f>
        <v>6.1875</v>
      </c>
      <c r="F142" s="159" t="n">
        <v>1</v>
      </c>
      <c r="G142" s="157"/>
      <c r="H142" s="157" t="n">
        <f aca="false">E142*F142-G142</f>
        <v>6.1875</v>
      </c>
      <c r="I142" s="160" t="n">
        <v>20.85</v>
      </c>
      <c r="J142" s="161"/>
      <c r="K142" s="162"/>
      <c r="L142" s="163"/>
      <c r="M142" s="164"/>
      <c r="N142" s="165"/>
      <c r="O142" s="165" t="n">
        <v>0.9</v>
      </c>
      <c r="P142" s="160" t="n">
        <v>0.2</v>
      </c>
      <c r="Q142" s="166" t="n">
        <v>0.65</v>
      </c>
      <c r="R142" s="165" t="n">
        <f aca="false">'Dime. Ventilari'!V109</f>
        <v>0</v>
      </c>
      <c r="S142" s="167" t="n">
        <v>514</v>
      </c>
      <c r="T142" s="167" t="n">
        <v>0.85</v>
      </c>
      <c r="U142" s="165" t="n">
        <v>1</v>
      </c>
      <c r="V142" s="168" t="n">
        <v>147</v>
      </c>
      <c r="W142" s="156" t="n">
        <f aca="false">1/0.6</f>
        <v>1.66666666666667</v>
      </c>
      <c r="X142" s="167" t="n">
        <f aca="false">(T142*U142*S142+V142)*0.01+29</f>
        <v>34.839</v>
      </c>
      <c r="Y142" s="160"/>
      <c r="Z142" s="168" t="n">
        <f aca="false">O142*P142*Q142*R142*(H142*S142*T142*U142+H142*V142)</f>
        <v>0</v>
      </c>
      <c r="AA142" s="168" t="n">
        <f aca="false">H142*W142*(X142-I142)</f>
        <v>144.2615625</v>
      </c>
      <c r="AB142" s="168" t="n">
        <f aca="false">Z142+AA142</f>
        <v>144.2615625</v>
      </c>
      <c r="AC142" s="153"/>
      <c r="AD142" s="154"/>
      <c r="AE142" s="155"/>
    </row>
    <row r="143" customFormat="false" ht="12.75" hidden="false" customHeight="false" outlineLevel="0" collapsed="false">
      <c r="A143" s="156" t="s">
        <v>127</v>
      </c>
      <c r="B143" s="156" t="s">
        <v>117</v>
      </c>
      <c r="C143" s="60"/>
      <c r="D143" s="60"/>
      <c r="E143" s="157" t="n">
        <f aca="false">C143*D143</f>
        <v>0</v>
      </c>
      <c r="F143" s="159" t="n">
        <v>1</v>
      </c>
      <c r="G143" s="157" t="n">
        <f aca="false">E144*F144</f>
        <v>0</v>
      </c>
      <c r="H143" s="157" t="n">
        <f aca="false">E143*F143-G143</f>
        <v>0</v>
      </c>
      <c r="I143" s="160" t="n">
        <v>20.85</v>
      </c>
      <c r="J143" s="157"/>
      <c r="K143" s="162" t="n">
        <f aca="false">(T144*U144*S144+V144)*0.01+23</f>
        <v>27.887</v>
      </c>
      <c r="L143" s="163" t="n">
        <f aca="false">(T144*U144*S144+V144)*0.01+29</f>
        <v>33.887</v>
      </c>
      <c r="M143" s="164" t="n">
        <v>8</v>
      </c>
      <c r="N143" s="165" t="n">
        <v>0.06</v>
      </c>
      <c r="O143" s="167"/>
      <c r="P143" s="167"/>
      <c r="Q143" s="162"/>
      <c r="R143" s="168"/>
      <c r="S143" s="167"/>
      <c r="T143" s="167"/>
      <c r="U143" s="168"/>
      <c r="V143" s="165"/>
      <c r="W143" s="156"/>
      <c r="X143" s="167"/>
      <c r="Y143" s="160" t="n">
        <f aca="false">H143*(J143*(K143-I143)+M143*N143*(L143-K143))</f>
        <v>0</v>
      </c>
      <c r="Z143" s="168"/>
      <c r="AA143" s="168"/>
      <c r="AB143" s="168"/>
      <c r="AC143" s="153"/>
      <c r="AD143" s="154"/>
      <c r="AE143" s="155"/>
    </row>
    <row r="144" customFormat="false" ht="12.75" hidden="false" customHeight="false" outlineLevel="0" collapsed="false">
      <c r="A144" s="156" t="s">
        <v>119</v>
      </c>
      <c r="B144" s="156" t="s">
        <v>117</v>
      </c>
      <c r="C144" s="60"/>
      <c r="D144" s="60"/>
      <c r="E144" s="157" t="n">
        <f aca="false">C144*D144</f>
        <v>0</v>
      </c>
      <c r="F144" s="159" t="n">
        <v>1</v>
      </c>
      <c r="G144" s="157"/>
      <c r="H144" s="157" t="n">
        <f aca="false">E144*F144-G144</f>
        <v>0</v>
      </c>
      <c r="I144" s="160" t="n">
        <v>20.85</v>
      </c>
      <c r="J144" s="161"/>
      <c r="K144" s="162"/>
      <c r="L144" s="163"/>
      <c r="M144" s="164"/>
      <c r="N144" s="165"/>
      <c r="O144" s="165" t="n">
        <v>0.9</v>
      </c>
      <c r="P144" s="160" t="n">
        <v>0.2</v>
      </c>
      <c r="Q144" s="166" t="n">
        <v>0.65</v>
      </c>
      <c r="R144" s="165" t="n">
        <f aca="false">'Dime. Ventilari'!V111</f>
        <v>0</v>
      </c>
      <c r="S144" s="167" t="n">
        <v>402</v>
      </c>
      <c r="T144" s="167" t="n">
        <v>0.85</v>
      </c>
      <c r="U144" s="165" t="n">
        <v>1</v>
      </c>
      <c r="V144" s="168" t="n">
        <v>147</v>
      </c>
      <c r="W144" s="156"/>
      <c r="X144" s="167" t="n">
        <f aca="false">(T144*U144*S144+V144)*0.01+29</f>
        <v>33.887</v>
      </c>
      <c r="Y144" s="160"/>
      <c r="Z144" s="168" t="n">
        <f aca="false">O144*P144*Q144*R144*(H144*S144*T144*U144+H144*V144)</f>
        <v>0</v>
      </c>
      <c r="AA144" s="168" t="n">
        <f aca="false">H144*W144*(X144-I144)</f>
        <v>0</v>
      </c>
      <c r="AB144" s="168" t="n">
        <f aca="false">Z144+AA144</f>
        <v>0</v>
      </c>
      <c r="AC144" s="153"/>
      <c r="AD144" s="154"/>
      <c r="AE144" s="155"/>
    </row>
    <row r="145" customFormat="false" ht="12.75" hidden="false" customHeight="false" outlineLevel="0" collapsed="false">
      <c r="A145" s="156" t="s">
        <v>201</v>
      </c>
      <c r="B145" s="156"/>
      <c r="C145" s="157"/>
      <c r="D145" s="158"/>
      <c r="E145" s="157" t="n">
        <f aca="false">C145*D145</f>
        <v>0</v>
      </c>
      <c r="F145" s="159" t="n">
        <v>1</v>
      </c>
      <c r="G145" s="157" t="n">
        <f aca="false">E146*F146</f>
        <v>0</v>
      </c>
      <c r="H145" s="157" t="n">
        <f aca="false">E145*F145-G145</f>
        <v>0</v>
      </c>
      <c r="I145" s="160" t="n">
        <v>20.85</v>
      </c>
      <c r="J145" s="161"/>
      <c r="K145" s="162" t="n">
        <f aca="false">(T146*U146*S146+V146)*0.01+23</f>
        <v>30.709</v>
      </c>
      <c r="L145" s="163" t="n">
        <f aca="false">(T146*U146*S146+V146)*0.01+29</f>
        <v>36.709</v>
      </c>
      <c r="M145" s="164" t="n">
        <v>5.6</v>
      </c>
      <c r="N145" s="165" t="n">
        <v>0.06</v>
      </c>
      <c r="O145" s="167"/>
      <c r="P145" s="167"/>
      <c r="Q145" s="165"/>
      <c r="R145" s="168"/>
      <c r="S145" s="167"/>
      <c r="T145" s="167"/>
      <c r="U145" s="168"/>
      <c r="V145" s="165"/>
      <c r="W145" s="167"/>
      <c r="X145" s="167"/>
      <c r="Y145" s="160" t="n">
        <f aca="false">H145*(J145*(K145-I145)+M145*N145*(L145-K145))</f>
        <v>0</v>
      </c>
      <c r="Z145" s="168"/>
      <c r="AA145" s="168"/>
      <c r="AB145" s="168"/>
      <c r="AC145" s="153"/>
      <c r="AD145" s="154"/>
      <c r="AE145" s="154"/>
    </row>
    <row r="146" customFormat="false" ht="13.5" hidden="false" customHeight="false" outlineLevel="0" collapsed="false">
      <c r="A146" s="156" t="s">
        <v>202</v>
      </c>
      <c r="B146" s="156"/>
      <c r="C146" s="157"/>
      <c r="D146" s="158"/>
      <c r="E146" s="157" t="n">
        <f aca="false">C146*D146</f>
        <v>0</v>
      </c>
      <c r="F146" s="159" t="n">
        <v>1</v>
      </c>
      <c r="G146" s="157"/>
      <c r="H146" s="157" t="n">
        <f aca="false">E146*F146-G146</f>
        <v>0</v>
      </c>
      <c r="I146" s="160" t="n">
        <v>20.85</v>
      </c>
      <c r="J146" s="161"/>
      <c r="K146" s="163"/>
      <c r="L146" s="163"/>
      <c r="M146" s="164"/>
      <c r="N146" s="165"/>
      <c r="O146" s="165" t="n">
        <v>0.9</v>
      </c>
      <c r="P146" s="160" t="n">
        <v>0.2</v>
      </c>
      <c r="Q146" s="166" t="n">
        <v>0.65</v>
      </c>
      <c r="R146" s="165" t="n">
        <f aca="false">'Dime. Ventilari'!V112</f>
        <v>0</v>
      </c>
      <c r="S146" s="167" t="n">
        <v>734</v>
      </c>
      <c r="T146" s="167" t="n">
        <v>0.85</v>
      </c>
      <c r="U146" s="165" t="n">
        <v>1</v>
      </c>
      <c r="V146" s="168" t="n">
        <v>147</v>
      </c>
      <c r="W146" s="167"/>
      <c r="X146" s="167" t="n">
        <f aca="false">(T146*U146*S146+V146)*0.01+29</f>
        <v>36.709</v>
      </c>
      <c r="Y146" s="171"/>
      <c r="Z146" s="172" t="n">
        <f aca="false">O146*P146*Q146*R146*(H146*S146*T146*U146+H146*V146)</f>
        <v>0</v>
      </c>
      <c r="AA146" s="172" t="n">
        <f aca="false">H146*W146*(X146-I146)</f>
        <v>0</v>
      </c>
      <c r="AB146" s="172" t="n">
        <f aca="false">Z146+AA146</f>
        <v>0</v>
      </c>
      <c r="AC146" s="153"/>
      <c r="AD146" s="173"/>
      <c r="AE146" s="92"/>
    </row>
    <row r="147" customFormat="false" ht="13.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174" t="n">
        <f aca="false">SUM(Y129:Y146)</f>
        <v>97.0835072787125</v>
      </c>
      <c r="Z147" s="175" t="n">
        <f aca="false">SUM(AB130:AB146)</f>
        <v>144.2615625</v>
      </c>
      <c r="AA147" s="175"/>
      <c r="AB147" s="175"/>
      <c r="AC147" s="176" t="n">
        <f aca="false">4*131</f>
        <v>524</v>
      </c>
      <c r="AD147" s="176" t="n">
        <f aca="false">1000+1000</f>
        <v>2000</v>
      </c>
      <c r="AE147" s="176" t="n">
        <f aca="false">Y147+Z147+AC147+AD147</f>
        <v>2765.34506977871</v>
      </c>
    </row>
    <row r="148" customFormat="false" ht="12.75" hidden="false" customHeight="false" outlineLevel="0" collapsed="false">
      <c r="A148" s="9" t="s">
        <v>209</v>
      </c>
      <c r="B148" s="177"/>
      <c r="C148" s="178"/>
      <c r="D148" s="179"/>
      <c r="E148" s="177"/>
      <c r="F148" s="178"/>
      <c r="G148" s="177"/>
      <c r="H148" s="180"/>
      <c r="I148" s="178"/>
      <c r="J148" s="177"/>
      <c r="K148" s="179"/>
      <c r="L148" s="179"/>
      <c r="M148" s="177"/>
      <c r="N148" s="177"/>
      <c r="O148" s="178"/>
      <c r="P148" s="141"/>
      <c r="Q148" s="177"/>
      <c r="R148" s="177"/>
      <c r="S148" s="177"/>
      <c r="T148" s="177"/>
      <c r="U148" s="177"/>
      <c r="V148" s="177"/>
      <c r="W148" s="181"/>
      <c r="X148" s="141"/>
      <c r="Y148" s="141"/>
      <c r="Z148" s="141"/>
      <c r="AA148" s="141"/>
      <c r="AB148" s="92"/>
      <c r="AC148" s="92"/>
      <c r="AD148" s="141"/>
      <c r="AE148" s="92"/>
    </row>
    <row r="149" customFormat="false" ht="12.75" hidden="false" customHeight="false" outlineLevel="0" collapsed="false">
      <c r="A149" s="156" t="s">
        <v>127</v>
      </c>
      <c r="B149" s="156" t="s">
        <v>9</v>
      </c>
      <c r="C149" s="158"/>
      <c r="D149" s="156"/>
      <c r="E149" s="157" t="n">
        <f aca="false">C149*D149</f>
        <v>0</v>
      </c>
      <c r="F149" s="159" t="n">
        <v>1</v>
      </c>
      <c r="G149" s="157" t="n">
        <f aca="false">E150*F150</f>
        <v>0</v>
      </c>
      <c r="H149" s="157" t="n">
        <f aca="false">E149*F149-G149</f>
        <v>0</v>
      </c>
      <c r="I149" s="160" t="n">
        <v>20.85</v>
      </c>
      <c r="J149" s="157"/>
      <c r="K149" s="162" t="n">
        <f aca="false">(T150*U150*S150+V150)*0.01+23</f>
        <v>24.9205</v>
      </c>
      <c r="L149" s="163" t="n">
        <f aca="false">(T150*U150*S150+V150)*0.01+29</f>
        <v>30.9205</v>
      </c>
      <c r="M149" s="164" t="n">
        <v>8</v>
      </c>
      <c r="N149" s="165" t="n">
        <v>0.06</v>
      </c>
      <c r="O149" s="167"/>
      <c r="P149" s="167"/>
      <c r="Q149" s="165"/>
      <c r="R149" s="168"/>
      <c r="S149" s="167"/>
      <c r="T149" s="167"/>
      <c r="U149" s="165"/>
      <c r="V149" s="165"/>
      <c r="W149" s="167"/>
      <c r="X149" s="167"/>
      <c r="Y149" s="160" t="n">
        <f aca="false">H149*(J149*(K149-I149)+M149*N149*(L149-K149))</f>
        <v>0</v>
      </c>
      <c r="Z149" s="168"/>
      <c r="AA149" s="168"/>
      <c r="AB149" s="168"/>
      <c r="AC149" s="153"/>
      <c r="AD149" s="154"/>
      <c r="AE149" s="155"/>
    </row>
    <row r="150" customFormat="false" ht="12.75" hidden="false" customHeight="false" outlineLevel="0" collapsed="false">
      <c r="A150" s="156" t="s">
        <v>119</v>
      </c>
      <c r="B150" s="156" t="s">
        <v>9</v>
      </c>
      <c r="C150" s="157"/>
      <c r="D150" s="158"/>
      <c r="E150" s="157" t="n">
        <f aca="false">C150*D150</f>
        <v>0</v>
      </c>
      <c r="F150" s="159" t="n">
        <v>1</v>
      </c>
      <c r="G150" s="157"/>
      <c r="H150" s="157" t="n">
        <f aca="false">E150*F150-G150</f>
        <v>0</v>
      </c>
      <c r="I150" s="160" t="n">
        <v>20.85</v>
      </c>
      <c r="J150" s="161"/>
      <c r="K150" s="162"/>
      <c r="L150" s="163"/>
      <c r="M150" s="164"/>
      <c r="N150" s="165"/>
      <c r="O150" s="165" t="n">
        <v>0.9</v>
      </c>
      <c r="P150" s="160" t="n">
        <v>0.2</v>
      </c>
      <c r="Q150" s="166" t="n">
        <v>0.65</v>
      </c>
      <c r="R150" s="165" t="n">
        <f aca="false">'Dime. Ventilari'!V124</f>
        <v>0</v>
      </c>
      <c r="S150" s="167" t="n">
        <v>53</v>
      </c>
      <c r="T150" s="167" t="n">
        <v>0.85</v>
      </c>
      <c r="U150" s="165" t="n">
        <v>1</v>
      </c>
      <c r="V150" s="168" t="n">
        <v>147</v>
      </c>
      <c r="W150" s="156"/>
      <c r="X150" s="167" t="n">
        <f aca="false">(T150*U150*S150+V150)*0.01+29</f>
        <v>30.9205</v>
      </c>
      <c r="Y150" s="160"/>
      <c r="Z150" s="168" t="n">
        <f aca="false">O150*P150*Q150*R150*(H150*S150*T150*U150+H150*V150)</f>
        <v>0</v>
      </c>
      <c r="AA150" s="168" t="n">
        <f aca="false">H150*W150*(X150-I150)</f>
        <v>0</v>
      </c>
      <c r="AB150" s="168" t="n">
        <f aca="false">Z150+AA150</f>
        <v>0</v>
      </c>
      <c r="AC150" s="153"/>
      <c r="AD150" s="154"/>
      <c r="AE150" s="155"/>
    </row>
    <row r="151" customFormat="false" ht="12.75" hidden="false" customHeight="false" outlineLevel="0" collapsed="false">
      <c r="A151" s="156" t="s">
        <v>127</v>
      </c>
      <c r="B151" s="156" t="s">
        <v>16</v>
      </c>
      <c r="C151" s="158"/>
      <c r="D151" s="156"/>
      <c r="E151" s="157" t="n">
        <f aca="false">C151*D151</f>
        <v>0</v>
      </c>
      <c r="F151" s="159" t="n">
        <v>1</v>
      </c>
      <c r="G151" s="157" t="n">
        <f aca="false">E152*F152</f>
        <v>0</v>
      </c>
      <c r="H151" s="157" t="n">
        <f aca="false">E151*F151-G151</f>
        <v>0</v>
      </c>
      <c r="I151" s="160" t="n">
        <v>20.85</v>
      </c>
      <c r="J151" s="157"/>
      <c r="K151" s="162" t="n">
        <f aca="false">(T152*U152*S152+V152)*0.01+23</f>
        <v>27.819</v>
      </c>
      <c r="L151" s="163" t="n">
        <f aca="false">(T152*U152*S152+V152)*0.01+29</f>
        <v>33.819</v>
      </c>
      <c r="M151" s="164" t="n">
        <v>8</v>
      </c>
      <c r="N151" s="165" t="n">
        <v>0.06</v>
      </c>
      <c r="O151" s="167"/>
      <c r="P151" s="167"/>
      <c r="Q151" s="162"/>
      <c r="R151" s="168"/>
      <c r="S151" s="167"/>
      <c r="T151" s="167"/>
      <c r="U151" s="168"/>
      <c r="V151" s="165"/>
      <c r="W151" s="167"/>
      <c r="X151" s="167"/>
      <c r="Y151" s="160" t="n">
        <f aca="false">H151*(J151*(K151-I151)+M151*N151*(L151-K151))</f>
        <v>0</v>
      </c>
      <c r="Z151" s="168"/>
      <c r="AA151" s="168"/>
      <c r="AB151" s="168"/>
      <c r="AC151" s="153"/>
      <c r="AD151" s="154"/>
      <c r="AE151" s="155"/>
    </row>
    <row r="152" customFormat="false" ht="12.75" hidden="false" customHeight="false" outlineLevel="0" collapsed="false">
      <c r="A152" s="156" t="s">
        <v>119</v>
      </c>
      <c r="B152" s="156" t="s">
        <v>16</v>
      </c>
      <c r="C152" s="169"/>
      <c r="D152" s="170"/>
      <c r="E152" s="157" t="n">
        <f aca="false">C152*D152</f>
        <v>0</v>
      </c>
      <c r="F152" s="159" t="n">
        <v>3</v>
      </c>
      <c r="G152" s="157"/>
      <c r="H152" s="157" t="n">
        <f aca="false">E152*F152-G152</f>
        <v>0</v>
      </c>
      <c r="I152" s="160" t="n">
        <v>20.85</v>
      </c>
      <c r="J152" s="161"/>
      <c r="K152" s="162"/>
      <c r="L152" s="163"/>
      <c r="M152" s="164"/>
      <c r="N152" s="165"/>
      <c r="O152" s="165" t="n">
        <v>0.9</v>
      </c>
      <c r="P152" s="160" t="n">
        <v>0.2</v>
      </c>
      <c r="Q152" s="166" t="n">
        <v>0.65</v>
      </c>
      <c r="R152" s="165" t="n">
        <f aca="false">'Dime. Ventilari'!V128</f>
        <v>0</v>
      </c>
      <c r="S152" s="167" t="n">
        <v>394</v>
      </c>
      <c r="T152" s="167" t="n">
        <v>0.85</v>
      </c>
      <c r="U152" s="165" t="n">
        <v>1</v>
      </c>
      <c r="V152" s="168" t="n">
        <v>147</v>
      </c>
      <c r="W152" s="156"/>
      <c r="X152" s="167" t="n">
        <f aca="false">(T152*U152*S152+V152)*0.01+29</f>
        <v>33.819</v>
      </c>
      <c r="Y152" s="160"/>
      <c r="Z152" s="168" t="n">
        <f aca="false">O152*P152*Q152*R152*(H152*S152*T152*U152+H152*V152)</f>
        <v>0</v>
      </c>
      <c r="AA152" s="168" t="n">
        <f aca="false">H152*W152*(X152-I152)</f>
        <v>0</v>
      </c>
      <c r="AB152" s="168" t="n">
        <f aca="false">Z152+AA152</f>
        <v>0</v>
      </c>
      <c r="AC152" s="153"/>
      <c r="AD152" s="154"/>
      <c r="AE152" s="155"/>
    </row>
    <row r="153" customFormat="false" ht="12.75" hidden="false" customHeight="false" outlineLevel="0" collapsed="false">
      <c r="A153" s="156" t="s">
        <v>127</v>
      </c>
      <c r="B153" s="156" t="s">
        <v>26</v>
      </c>
      <c r="C153" s="158"/>
      <c r="D153" s="156"/>
      <c r="E153" s="157" t="n">
        <f aca="false">C153*D153</f>
        <v>0</v>
      </c>
      <c r="F153" s="159" t="n">
        <v>1</v>
      </c>
      <c r="G153" s="157" t="n">
        <f aca="false">E154*F154</f>
        <v>0</v>
      </c>
      <c r="H153" s="157" t="n">
        <f aca="false">E153*F153-G153</f>
        <v>0</v>
      </c>
      <c r="I153" s="160" t="n">
        <v>20.85</v>
      </c>
      <c r="J153" s="157"/>
      <c r="K153" s="162" t="n">
        <f aca="false">(T154*U154*S154+V154)*0.01+23</f>
        <v>29.3575</v>
      </c>
      <c r="L153" s="163" t="n">
        <f aca="false">(T154*U154*S154+V154)*0.01+29</f>
        <v>35.3575</v>
      </c>
      <c r="M153" s="164" t="n">
        <v>8</v>
      </c>
      <c r="N153" s="165" t="n">
        <v>0.06</v>
      </c>
      <c r="O153" s="167"/>
      <c r="P153" s="167"/>
      <c r="Q153" s="162"/>
      <c r="R153" s="168"/>
      <c r="S153" s="167"/>
      <c r="T153" s="167"/>
      <c r="U153" s="168"/>
      <c r="V153" s="165"/>
      <c r="W153" s="167"/>
      <c r="X153" s="167"/>
      <c r="Y153" s="160" t="n">
        <f aca="false">H153*(J153*(K153-I153)+M153*N153*(L153-K153))</f>
        <v>0</v>
      </c>
      <c r="Z153" s="168"/>
      <c r="AA153" s="168"/>
      <c r="AB153" s="168"/>
      <c r="AC153" s="153"/>
      <c r="AD153" s="154"/>
      <c r="AE153" s="155"/>
    </row>
    <row r="154" customFormat="false" ht="12.75" hidden="false" customHeight="false" outlineLevel="0" collapsed="false">
      <c r="A154" s="156" t="s">
        <v>119</v>
      </c>
      <c r="B154" s="156" t="s">
        <v>26</v>
      </c>
      <c r="C154" s="157"/>
      <c r="D154" s="158"/>
      <c r="E154" s="157" t="n">
        <f aca="false">C154*D154</f>
        <v>0</v>
      </c>
      <c r="F154" s="159" t="n">
        <v>1</v>
      </c>
      <c r="G154" s="157"/>
      <c r="H154" s="157" t="n">
        <f aca="false">E154*F154-G154</f>
        <v>0</v>
      </c>
      <c r="I154" s="160" t="n">
        <v>20.85</v>
      </c>
      <c r="J154" s="161"/>
      <c r="K154" s="162"/>
      <c r="L154" s="163"/>
      <c r="M154" s="164"/>
      <c r="N154" s="165"/>
      <c r="O154" s="165" t="n">
        <v>0.9</v>
      </c>
      <c r="P154" s="160" t="n">
        <v>0.2</v>
      </c>
      <c r="Q154" s="166" t="n">
        <v>0.65</v>
      </c>
      <c r="R154" s="165" t="n">
        <f aca="false">'Dime. Ventilari'!V126</f>
        <v>0</v>
      </c>
      <c r="S154" s="167" t="n">
        <v>575</v>
      </c>
      <c r="T154" s="167" t="n">
        <v>0.85</v>
      </c>
      <c r="U154" s="165" t="n">
        <v>1</v>
      </c>
      <c r="V154" s="168" t="n">
        <v>147</v>
      </c>
      <c r="W154" s="167"/>
      <c r="X154" s="167" t="n">
        <f aca="false">(T154*U154*S154+V154)*0.01+29</f>
        <v>35.3575</v>
      </c>
      <c r="Y154" s="160"/>
      <c r="Z154" s="168" t="n">
        <f aca="false">O154*P154*Q154*R154*(H154*S154*T154*U154+H154*V154)</f>
        <v>0</v>
      </c>
      <c r="AA154" s="168" t="n">
        <f aca="false">H154*W154*(X154-I154)</f>
        <v>0</v>
      </c>
      <c r="AB154" s="168" t="n">
        <f aca="false">Z154+AA154</f>
        <v>0</v>
      </c>
      <c r="AC154" s="153"/>
      <c r="AD154" s="154"/>
      <c r="AE154" s="155"/>
    </row>
    <row r="155" customFormat="false" ht="12.75" hidden="false" customHeight="false" outlineLevel="0" collapsed="false">
      <c r="A155" s="156" t="s">
        <v>127</v>
      </c>
      <c r="B155" s="156" t="s">
        <v>22</v>
      </c>
      <c r="C155" s="158"/>
      <c r="D155" s="156"/>
      <c r="E155" s="157" t="n">
        <f aca="false">C155*D155</f>
        <v>0</v>
      </c>
      <c r="F155" s="159" t="n">
        <v>1</v>
      </c>
      <c r="G155" s="157" t="n">
        <f aca="false">E156*F156</f>
        <v>0</v>
      </c>
      <c r="H155" s="157" t="n">
        <f aca="false">E155*F155-G155</f>
        <v>0</v>
      </c>
      <c r="I155" s="160" t="n">
        <v>20.85</v>
      </c>
      <c r="J155" s="157"/>
      <c r="K155" s="162" t="n">
        <f aca="false">(T156*U156*S156+V156)*0.01+23</f>
        <v>29.3575</v>
      </c>
      <c r="L155" s="163" t="n">
        <f aca="false">(T156*U156*S156+V156)*0.01+29</f>
        <v>35.3575</v>
      </c>
      <c r="M155" s="164" t="n">
        <v>8</v>
      </c>
      <c r="N155" s="165" t="n">
        <v>0.06</v>
      </c>
      <c r="O155" s="167"/>
      <c r="P155" s="167"/>
      <c r="Q155" s="162"/>
      <c r="R155" s="168"/>
      <c r="S155" s="167"/>
      <c r="T155" s="167"/>
      <c r="U155" s="168"/>
      <c r="V155" s="165"/>
      <c r="W155" s="167"/>
      <c r="X155" s="167"/>
      <c r="Y155" s="160" t="n">
        <f aca="false">H155*(J155*(K155-I155)+M155*N155*(L155-K155))</f>
        <v>0</v>
      </c>
      <c r="Z155" s="168"/>
      <c r="AA155" s="168"/>
      <c r="AB155" s="168"/>
      <c r="AC155" s="153"/>
      <c r="AD155" s="154"/>
      <c r="AE155" s="155"/>
    </row>
    <row r="156" customFormat="false" ht="12.75" hidden="false" customHeight="false" outlineLevel="0" collapsed="false">
      <c r="A156" s="156" t="s">
        <v>119</v>
      </c>
      <c r="B156" s="156" t="s">
        <v>22</v>
      </c>
      <c r="C156" s="157"/>
      <c r="D156" s="158"/>
      <c r="E156" s="157" t="n">
        <f aca="false">C156*D156</f>
        <v>0</v>
      </c>
      <c r="F156" s="159" t="n">
        <v>1</v>
      </c>
      <c r="G156" s="157"/>
      <c r="H156" s="157" t="n">
        <f aca="false">E156*F156-G156</f>
        <v>0</v>
      </c>
      <c r="I156" s="160" t="n">
        <v>20.85</v>
      </c>
      <c r="J156" s="161"/>
      <c r="K156" s="162"/>
      <c r="L156" s="163"/>
      <c r="M156" s="164"/>
      <c r="N156" s="165"/>
      <c r="O156" s="165" t="n">
        <v>0.9</v>
      </c>
      <c r="P156" s="160" t="n">
        <v>0.2</v>
      </c>
      <c r="Q156" s="166" t="n">
        <v>0.65</v>
      </c>
      <c r="R156" s="165" t="n">
        <f aca="false">'Dime. Ventilari'!V130</f>
        <v>0</v>
      </c>
      <c r="S156" s="167" t="n">
        <v>575</v>
      </c>
      <c r="T156" s="167" t="n">
        <v>0.85</v>
      </c>
      <c r="U156" s="165" t="n">
        <v>1</v>
      </c>
      <c r="V156" s="168" t="n">
        <v>147</v>
      </c>
      <c r="W156" s="167"/>
      <c r="X156" s="167" t="n">
        <f aca="false">(T156*U156*S156+V156)*0.01+29</f>
        <v>35.3575</v>
      </c>
      <c r="Y156" s="160"/>
      <c r="Z156" s="168" t="n">
        <f aca="false">O156*P156*Q156*R156*(H156*S156*T156*U156+H156*V156)</f>
        <v>0</v>
      </c>
      <c r="AA156" s="168" t="n">
        <f aca="false">H156*W156*(X156-I156)</f>
        <v>0</v>
      </c>
      <c r="AB156" s="168" t="n">
        <f aca="false">Z156+AA156</f>
        <v>0</v>
      </c>
      <c r="AC156" s="153"/>
      <c r="AD156" s="154"/>
      <c r="AE156" s="155"/>
    </row>
    <row r="157" customFormat="false" ht="12.75" hidden="false" customHeight="false" outlineLevel="0" collapsed="false">
      <c r="A157" s="156" t="s">
        <v>127</v>
      </c>
      <c r="B157" s="156" t="s">
        <v>47</v>
      </c>
      <c r="C157" s="60"/>
      <c r="D157" s="60"/>
      <c r="E157" s="157" t="n">
        <f aca="false">C157*D157</f>
        <v>0</v>
      </c>
      <c r="F157" s="159" t="n">
        <v>1</v>
      </c>
      <c r="G157" s="157" t="n">
        <f aca="false">E158*F158</f>
        <v>0</v>
      </c>
      <c r="H157" s="157" t="n">
        <f aca="false">E157*F157-G157</f>
        <v>0</v>
      </c>
      <c r="I157" s="160" t="n">
        <v>20.85</v>
      </c>
      <c r="K157" s="162" t="n">
        <f aca="false">(T158*U158*S158+V158)*0.01+23</f>
        <v>27.887</v>
      </c>
      <c r="L157" s="163" t="n">
        <f aca="false">(T158*U158*S158+V158)*0.01+29</f>
        <v>33.887</v>
      </c>
      <c r="M157" s="159" t="n">
        <v>8</v>
      </c>
      <c r="N157" s="165" t="n">
        <v>0.06</v>
      </c>
      <c r="O157" s="167"/>
      <c r="P157" s="167"/>
      <c r="Q157" s="162"/>
      <c r="R157" s="168"/>
      <c r="S157" s="167"/>
      <c r="T157" s="167"/>
      <c r="U157" s="168"/>
      <c r="V157" s="165"/>
      <c r="W157" s="167"/>
      <c r="X157" s="167"/>
      <c r="Y157" s="160" t="n">
        <f aca="false">H157*(J161*(K157-I157)+M157*N157*(L157-K157))</f>
        <v>0</v>
      </c>
      <c r="Z157" s="168"/>
      <c r="AA157" s="168"/>
      <c r="AB157" s="168"/>
      <c r="AC157" s="153"/>
      <c r="AD157" s="154"/>
      <c r="AE157" s="155"/>
    </row>
    <row r="158" customFormat="false" ht="12.75" hidden="false" customHeight="false" outlineLevel="0" collapsed="false">
      <c r="A158" s="156" t="s">
        <v>119</v>
      </c>
      <c r="B158" s="156" t="s">
        <v>47</v>
      </c>
      <c r="C158" s="60"/>
      <c r="D158" s="60"/>
      <c r="E158" s="157" t="n">
        <f aca="false">C158*D158</f>
        <v>0</v>
      </c>
      <c r="F158" s="159" t="n">
        <v>1</v>
      </c>
      <c r="G158" s="157"/>
      <c r="H158" s="157" t="n">
        <f aca="false">E158*F158-G158</f>
        <v>0</v>
      </c>
      <c r="I158" s="160" t="n">
        <v>20.85</v>
      </c>
      <c r="J158" s="161"/>
      <c r="K158" s="162"/>
      <c r="L158" s="163"/>
      <c r="M158" s="164"/>
      <c r="N158" s="165"/>
      <c r="O158" s="165" t="n">
        <v>0.9</v>
      </c>
      <c r="P158" s="160" t="n">
        <v>0.2</v>
      </c>
      <c r="Q158" s="166" t="n">
        <v>0.65</v>
      </c>
      <c r="R158" s="165" t="n">
        <f aca="false">'Dime. Ventilari'!V125</f>
        <v>0</v>
      </c>
      <c r="S158" s="167" t="n">
        <v>402</v>
      </c>
      <c r="T158" s="167" t="n">
        <v>0.85</v>
      </c>
      <c r="U158" s="165" t="n">
        <v>1</v>
      </c>
      <c r="V158" s="168" t="n">
        <v>147</v>
      </c>
      <c r="X158" s="167" t="n">
        <f aca="false">(T158*U158*S158+V158)*0.01+29</f>
        <v>33.887</v>
      </c>
      <c r="Y158" s="160"/>
      <c r="Z158" s="168" t="n">
        <f aca="false">O158*P158*Q158*R158*(H158*S158*T158*U158+H158*V158)</f>
        <v>0</v>
      </c>
      <c r="AA158" s="168" t="n">
        <f aca="false">H158*W162*(X158-I158)</f>
        <v>0</v>
      </c>
      <c r="AB158" s="168" t="n">
        <f aca="false">Z158+AA158</f>
        <v>0</v>
      </c>
      <c r="AC158" s="153"/>
      <c r="AD158" s="154"/>
      <c r="AE158" s="155"/>
    </row>
    <row r="159" customFormat="false" ht="12.75" hidden="false" customHeight="false" outlineLevel="0" collapsed="false">
      <c r="A159" s="156" t="s">
        <v>127</v>
      </c>
      <c r="B159" s="156" t="s">
        <v>41</v>
      </c>
      <c r="C159" s="60" t="n">
        <v>1</v>
      </c>
      <c r="D159" s="60" t="n">
        <v>3.9</v>
      </c>
      <c r="E159" s="157" t="n">
        <f aca="false">C159*D159</f>
        <v>3.9</v>
      </c>
      <c r="F159" s="159" t="n">
        <v>1</v>
      </c>
      <c r="G159" s="157" t="n">
        <f aca="false">E160*F160</f>
        <v>0</v>
      </c>
      <c r="H159" s="157" t="n">
        <f aca="false">E159*F159-G159</f>
        <v>3.9</v>
      </c>
      <c r="I159" s="160" t="n">
        <v>20.85</v>
      </c>
      <c r="J159" s="157" t="n">
        <f aca="false">1/2.734</f>
        <v>0.365764447695684</v>
      </c>
      <c r="K159" s="162" t="n">
        <f aca="false">(T160*U160*S160+V160)*0.01+23</f>
        <v>28.839</v>
      </c>
      <c r="L159" s="163" t="n">
        <f aca="false">(T160*U160*S160+V160)*0.01+29</f>
        <v>34.839</v>
      </c>
      <c r="M159" s="164" t="n">
        <v>8</v>
      </c>
      <c r="N159" s="165" t="n">
        <v>0.06</v>
      </c>
      <c r="O159" s="167"/>
      <c r="P159" s="167"/>
      <c r="Q159" s="162"/>
      <c r="R159" s="168"/>
      <c r="S159" s="167"/>
      <c r="T159" s="167"/>
      <c r="U159" s="168"/>
      <c r="V159" s="165"/>
      <c r="W159" s="167"/>
      <c r="X159" s="167"/>
      <c r="Y159" s="160" t="n">
        <f aca="false">H159*(J159*(K159-I159)+M159*N159*(L159-K159))</f>
        <v>22.6281594732992</v>
      </c>
      <c r="Z159" s="168"/>
      <c r="AA159" s="168"/>
      <c r="AB159" s="168"/>
      <c r="AC159" s="153"/>
      <c r="AD159" s="154"/>
      <c r="AE159" s="155"/>
    </row>
    <row r="160" customFormat="false" ht="12.75" hidden="false" customHeight="false" outlineLevel="0" collapsed="false">
      <c r="A160" s="156" t="s">
        <v>119</v>
      </c>
      <c r="B160" s="156" t="s">
        <v>41</v>
      </c>
      <c r="C160" s="60"/>
      <c r="D160" s="60"/>
      <c r="E160" s="157" t="n">
        <f aca="false">C160*D160</f>
        <v>0</v>
      </c>
      <c r="F160" s="159" t="n">
        <v>1</v>
      </c>
      <c r="G160" s="157"/>
      <c r="H160" s="157" t="n">
        <f aca="false">E160*F160-G160</f>
        <v>0</v>
      </c>
      <c r="I160" s="160" t="n">
        <v>20.85</v>
      </c>
      <c r="J160" s="161"/>
      <c r="K160" s="162"/>
      <c r="L160" s="163"/>
      <c r="M160" s="164"/>
      <c r="N160" s="165"/>
      <c r="O160" s="165" t="n">
        <v>0.9</v>
      </c>
      <c r="P160" s="160" t="n">
        <v>0.2</v>
      </c>
      <c r="Q160" s="166" t="n">
        <v>0.65</v>
      </c>
      <c r="R160" s="165" t="n">
        <f aca="false">'Dime. Ventilari'!V127</f>
        <v>0</v>
      </c>
      <c r="S160" s="167" t="n">
        <v>514</v>
      </c>
      <c r="T160" s="167" t="n">
        <v>0.85</v>
      </c>
      <c r="U160" s="165" t="n">
        <v>1</v>
      </c>
      <c r="V160" s="168" t="n">
        <v>147</v>
      </c>
      <c r="W160" s="156"/>
      <c r="X160" s="167" t="n">
        <f aca="false">(T160*U160*S160+V160)*0.01+29</f>
        <v>34.839</v>
      </c>
      <c r="Y160" s="160"/>
      <c r="Z160" s="168" t="n">
        <f aca="false">O160*P160*Q160*R160*(H160*S160*T160*U160+H160*V160)</f>
        <v>0</v>
      </c>
      <c r="AA160" s="168" t="n">
        <f aca="false">H160*W160*(X160-I160)</f>
        <v>0</v>
      </c>
      <c r="AB160" s="168" t="n">
        <f aca="false">Z160+AA160</f>
        <v>0</v>
      </c>
      <c r="AC160" s="153"/>
      <c r="AD160" s="154"/>
      <c r="AE160" s="155"/>
    </row>
    <row r="161" customFormat="false" ht="12.75" hidden="false" customHeight="false" outlineLevel="0" collapsed="false">
      <c r="A161" s="156" t="s">
        <v>127</v>
      </c>
      <c r="B161" s="156" t="s">
        <v>34</v>
      </c>
      <c r="C161" s="60" t="n">
        <v>5.75</v>
      </c>
      <c r="D161" s="60" t="n">
        <v>3.9</v>
      </c>
      <c r="E161" s="157" t="n">
        <f aca="false">C161*D161</f>
        <v>22.425</v>
      </c>
      <c r="F161" s="159" t="n">
        <v>1</v>
      </c>
      <c r="G161" s="157" t="n">
        <f aca="false">E162*F162</f>
        <v>7.7</v>
      </c>
      <c r="H161" s="157" t="n">
        <f aca="false">E161*F161-G161</f>
        <v>14.725</v>
      </c>
      <c r="I161" s="160" t="n">
        <v>20.85</v>
      </c>
      <c r="J161" s="157" t="n">
        <f aca="false">1/2.734</f>
        <v>0.365764447695684</v>
      </c>
      <c r="K161" s="162" t="n">
        <f aca="false">(T162*U162*S162+V162)*0.01+23</f>
        <v>28.839</v>
      </c>
      <c r="L161" s="163" t="n">
        <f aca="false">(T162*U162*S162+V162)*0.01+29</f>
        <v>34.839</v>
      </c>
      <c r="M161" s="164" t="n">
        <v>8</v>
      </c>
      <c r="N161" s="165" t="n">
        <v>0.06</v>
      </c>
      <c r="O161" s="167"/>
      <c r="P161" s="167"/>
      <c r="Q161" s="162"/>
      <c r="R161" s="168"/>
      <c r="S161" s="167"/>
      <c r="T161" s="167"/>
      <c r="U161" s="168"/>
      <c r="V161" s="165"/>
      <c r="W161" s="167"/>
      <c r="X161" s="167"/>
      <c r="Y161" s="160" t="n">
        <f aca="false">H161*(J161*(K161-I161)+M161*N161*(L161-K161))</f>
        <v>85.4358072421361</v>
      </c>
      <c r="Z161" s="168"/>
      <c r="AA161" s="168"/>
      <c r="AB161" s="168"/>
      <c r="AC161" s="153"/>
      <c r="AD161" s="154"/>
      <c r="AE161" s="155"/>
    </row>
    <row r="162" customFormat="false" ht="12.75" hidden="false" customHeight="false" outlineLevel="0" collapsed="false">
      <c r="A162" s="156" t="s">
        <v>119</v>
      </c>
      <c r="B162" s="156" t="s">
        <v>34</v>
      </c>
      <c r="C162" s="60" t="n">
        <v>2</v>
      </c>
      <c r="D162" s="60" t="n">
        <v>3.85</v>
      </c>
      <c r="E162" s="157" t="n">
        <f aca="false">C162*D162</f>
        <v>7.7</v>
      </c>
      <c r="F162" s="159" t="n">
        <v>1</v>
      </c>
      <c r="G162" s="157"/>
      <c r="H162" s="157" t="n">
        <f aca="false">E162*F162-G162</f>
        <v>7.7</v>
      </c>
      <c r="I162" s="160" t="n">
        <v>20.85</v>
      </c>
      <c r="J162" s="161"/>
      <c r="K162" s="162"/>
      <c r="L162" s="163"/>
      <c r="M162" s="164"/>
      <c r="N162" s="165"/>
      <c r="O162" s="165" t="n">
        <v>0.9</v>
      </c>
      <c r="P162" s="160" t="n">
        <v>0.2</v>
      </c>
      <c r="Q162" s="166" t="n">
        <v>0.65</v>
      </c>
      <c r="R162" s="165" t="n">
        <f aca="false">'Dime. Ventilari'!V129</f>
        <v>0</v>
      </c>
      <c r="S162" s="167" t="n">
        <v>514</v>
      </c>
      <c r="T162" s="167" t="n">
        <v>0.85</v>
      </c>
      <c r="U162" s="165" t="n">
        <v>1</v>
      </c>
      <c r="V162" s="168" t="n">
        <v>147</v>
      </c>
      <c r="W162" s="156" t="n">
        <f aca="false">1/0.6</f>
        <v>1.66666666666667</v>
      </c>
      <c r="X162" s="167" t="n">
        <f aca="false">(T162*U162*S162+V162)*0.01+29</f>
        <v>34.839</v>
      </c>
      <c r="Y162" s="160"/>
      <c r="Z162" s="168" t="n">
        <f aca="false">O162*P162*Q162*R162*(H162*S162*T162*U162+H162*V162)</f>
        <v>0</v>
      </c>
      <c r="AA162" s="168" t="n">
        <f aca="false">H162*W162*(X162-I162)</f>
        <v>179.5255</v>
      </c>
      <c r="AB162" s="168" t="n">
        <f aca="false">Z162+AA162</f>
        <v>179.5255</v>
      </c>
      <c r="AC162" s="153"/>
      <c r="AD162" s="154"/>
      <c r="AE162" s="155"/>
    </row>
    <row r="163" customFormat="false" ht="12.75" hidden="false" customHeight="false" outlineLevel="0" collapsed="false">
      <c r="A163" s="156" t="s">
        <v>127</v>
      </c>
      <c r="B163" s="156" t="s">
        <v>117</v>
      </c>
      <c r="C163" s="60" t="n">
        <v>1</v>
      </c>
      <c r="D163" s="60" t="n">
        <v>3.9</v>
      </c>
      <c r="E163" s="157" t="n">
        <f aca="false">C163*D163</f>
        <v>3.9</v>
      </c>
      <c r="F163" s="159" t="n">
        <v>1</v>
      </c>
      <c r="G163" s="157" t="n">
        <f aca="false">E164*F164</f>
        <v>0</v>
      </c>
      <c r="H163" s="157" t="n">
        <f aca="false">E163*F163-G163</f>
        <v>3.9</v>
      </c>
      <c r="I163" s="160" t="n">
        <v>20.85</v>
      </c>
      <c r="J163" s="157" t="n">
        <f aca="false">1/2.734</f>
        <v>0.365764447695684</v>
      </c>
      <c r="K163" s="162" t="n">
        <f aca="false">(T164*U164*S164+V164)*0.01+23</f>
        <v>27.887</v>
      </c>
      <c r="L163" s="163" t="n">
        <f aca="false">(T164*U164*S164+V164)*0.01+29</f>
        <v>33.887</v>
      </c>
      <c r="M163" s="164" t="n">
        <v>8</v>
      </c>
      <c r="N163" s="165" t="n">
        <v>0.06</v>
      </c>
      <c r="O163" s="167"/>
      <c r="P163" s="167"/>
      <c r="Q163" s="162"/>
      <c r="R163" s="168"/>
      <c r="S163" s="167"/>
      <c r="T163" s="167"/>
      <c r="U163" s="168"/>
      <c r="V163" s="165"/>
      <c r="W163" s="156"/>
      <c r="X163" s="167"/>
      <c r="Y163" s="160" t="n">
        <f aca="false">H163*(J163*(K163-I163)+M163*N163*(L163-K163))</f>
        <v>21.2701492318947</v>
      </c>
      <c r="Z163" s="168"/>
      <c r="AA163" s="168"/>
      <c r="AB163" s="168"/>
      <c r="AC163" s="153"/>
      <c r="AD163" s="154"/>
      <c r="AE163" s="155"/>
    </row>
    <row r="164" customFormat="false" ht="12.75" hidden="false" customHeight="false" outlineLevel="0" collapsed="false">
      <c r="A164" s="156" t="s">
        <v>119</v>
      </c>
      <c r="B164" s="156" t="s">
        <v>117</v>
      </c>
      <c r="C164" s="60"/>
      <c r="D164" s="60"/>
      <c r="E164" s="157" t="n">
        <f aca="false">C164*D164</f>
        <v>0</v>
      </c>
      <c r="F164" s="159" t="n">
        <v>1</v>
      </c>
      <c r="G164" s="157"/>
      <c r="H164" s="157" t="n">
        <f aca="false">E164*F164-G164</f>
        <v>0</v>
      </c>
      <c r="I164" s="160" t="n">
        <v>20.85</v>
      </c>
      <c r="J164" s="161"/>
      <c r="K164" s="162"/>
      <c r="L164" s="163"/>
      <c r="M164" s="164"/>
      <c r="N164" s="165"/>
      <c r="O164" s="165" t="n">
        <v>0.9</v>
      </c>
      <c r="P164" s="160" t="n">
        <v>0.2</v>
      </c>
      <c r="Q164" s="166" t="n">
        <v>0.65</v>
      </c>
      <c r="R164" s="165" t="n">
        <f aca="false">'Dime. Ventilari'!V131</f>
        <v>0</v>
      </c>
      <c r="S164" s="167" t="n">
        <v>402</v>
      </c>
      <c r="T164" s="167" t="n">
        <v>0.85</v>
      </c>
      <c r="U164" s="165" t="n">
        <v>1</v>
      </c>
      <c r="V164" s="168" t="n">
        <v>147</v>
      </c>
      <c r="W164" s="156"/>
      <c r="X164" s="167" t="n">
        <f aca="false">(T164*U164*S164+V164)*0.01+29</f>
        <v>33.887</v>
      </c>
      <c r="Y164" s="160"/>
      <c r="Z164" s="168" t="n">
        <f aca="false">O164*P164*Q164*R164*(H164*S164*T164*U164+H164*V164)</f>
        <v>0</v>
      </c>
      <c r="AA164" s="168" t="n">
        <f aca="false">H164*W164*(X164-I164)</f>
        <v>0</v>
      </c>
      <c r="AB164" s="168" t="n">
        <f aca="false">Z164+AA164</f>
        <v>0</v>
      </c>
      <c r="AC164" s="153"/>
      <c r="AD164" s="154"/>
      <c r="AE164" s="155"/>
    </row>
    <row r="165" customFormat="false" ht="12.75" hidden="false" customHeight="false" outlineLevel="0" collapsed="false">
      <c r="A165" s="156" t="s">
        <v>201</v>
      </c>
      <c r="B165" s="156"/>
      <c r="C165" s="157"/>
      <c r="D165" s="158"/>
      <c r="E165" s="157" t="n">
        <f aca="false">C165*D165</f>
        <v>0</v>
      </c>
      <c r="F165" s="159" t="n">
        <v>1</v>
      </c>
      <c r="G165" s="157" t="n">
        <f aca="false">E166*F166</f>
        <v>0</v>
      </c>
      <c r="H165" s="157" t="n">
        <f aca="false">E165*F165-G165</f>
        <v>0</v>
      </c>
      <c r="I165" s="160" t="n">
        <v>20.85</v>
      </c>
      <c r="J165" s="161"/>
      <c r="K165" s="162" t="n">
        <f aca="false">(T166*U166*S166+V166)*0.01+23</f>
        <v>30.709</v>
      </c>
      <c r="L165" s="163" t="n">
        <f aca="false">(T166*U166*S166+V166)*0.01+29</f>
        <v>36.709</v>
      </c>
      <c r="M165" s="164" t="n">
        <v>5.6</v>
      </c>
      <c r="N165" s="165" t="n">
        <v>0.06</v>
      </c>
      <c r="O165" s="167"/>
      <c r="P165" s="167"/>
      <c r="Q165" s="165"/>
      <c r="R165" s="168"/>
      <c r="S165" s="167"/>
      <c r="T165" s="167"/>
      <c r="U165" s="168"/>
      <c r="V165" s="165"/>
      <c r="W165" s="167"/>
      <c r="X165" s="167"/>
      <c r="Y165" s="160" t="n">
        <f aca="false">H165*(J165*(K165-I165)+M165*N165*(L165-K165))</f>
        <v>0</v>
      </c>
      <c r="Z165" s="168"/>
      <c r="AA165" s="168"/>
      <c r="AB165" s="168"/>
      <c r="AC165" s="153"/>
      <c r="AD165" s="154"/>
      <c r="AE165" s="154"/>
    </row>
    <row r="166" customFormat="false" ht="13.5" hidden="false" customHeight="false" outlineLevel="0" collapsed="false">
      <c r="A166" s="156" t="s">
        <v>202</v>
      </c>
      <c r="B166" s="156"/>
      <c r="C166" s="157"/>
      <c r="D166" s="158"/>
      <c r="E166" s="157" t="n">
        <f aca="false">C166*D166</f>
        <v>0</v>
      </c>
      <c r="F166" s="159" t="n">
        <v>1</v>
      </c>
      <c r="G166" s="157"/>
      <c r="H166" s="157" t="n">
        <f aca="false">E166*F166-G166</f>
        <v>0</v>
      </c>
      <c r="I166" s="160" t="n">
        <v>20.85</v>
      </c>
      <c r="J166" s="161"/>
      <c r="K166" s="163"/>
      <c r="L166" s="163"/>
      <c r="M166" s="164"/>
      <c r="N166" s="165"/>
      <c r="O166" s="165" t="n">
        <v>0.9</v>
      </c>
      <c r="P166" s="160" t="n">
        <v>0.2</v>
      </c>
      <c r="Q166" s="166" t="n">
        <v>0.65</v>
      </c>
      <c r="R166" s="165" t="n">
        <f aca="false">'Dime. Ventilari'!V132</f>
        <v>0</v>
      </c>
      <c r="S166" s="167" t="n">
        <v>734</v>
      </c>
      <c r="T166" s="167" t="n">
        <v>0.85</v>
      </c>
      <c r="U166" s="165" t="n">
        <v>1</v>
      </c>
      <c r="V166" s="168" t="n">
        <v>147</v>
      </c>
      <c r="W166" s="167"/>
      <c r="X166" s="167" t="n">
        <f aca="false">(T166*U166*S166+V166)*0.01+29</f>
        <v>36.709</v>
      </c>
      <c r="Y166" s="171"/>
      <c r="Z166" s="172" t="n">
        <f aca="false">O166*P166*Q166*R166*(H166*S166*T166*U166+H166*V166)</f>
        <v>0</v>
      </c>
      <c r="AA166" s="172" t="n">
        <f aca="false">H166*W166*(X166-I166)</f>
        <v>0</v>
      </c>
      <c r="AB166" s="172" t="n">
        <f aca="false">Z166+AA166</f>
        <v>0</v>
      </c>
      <c r="AC166" s="153"/>
      <c r="AD166" s="173"/>
      <c r="AE166" s="92"/>
    </row>
    <row r="167" customFormat="false" ht="13.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174" t="n">
        <f aca="false">SUM(Y149:Y166)</f>
        <v>129.33411594733</v>
      </c>
      <c r="Z167" s="175" t="n">
        <f aca="false">SUM(AB150:AB166)</f>
        <v>179.5255</v>
      </c>
      <c r="AA167" s="175"/>
      <c r="AB167" s="175"/>
      <c r="AC167" s="176" t="n">
        <f aca="false">10*131</f>
        <v>1310</v>
      </c>
      <c r="AD167" s="176" t="n">
        <f aca="false">1000+1000</f>
        <v>2000</v>
      </c>
      <c r="AE167" s="176" t="n">
        <f aca="false">Y167+Z167+AC167+AD167</f>
        <v>3618.85961594733</v>
      </c>
    </row>
    <row r="168" customFormat="false" ht="12.75" hidden="false" customHeight="false" outlineLevel="0" collapsed="false">
      <c r="A168" s="9" t="s">
        <v>210</v>
      </c>
      <c r="B168" s="177"/>
      <c r="C168" s="178"/>
      <c r="D168" s="179"/>
      <c r="E168" s="177"/>
      <c r="F168" s="178"/>
      <c r="G168" s="177"/>
      <c r="H168" s="180"/>
      <c r="I168" s="178"/>
      <c r="J168" s="177"/>
      <c r="K168" s="179"/>
      <c r="L168" s="179"/>
      <c r="M168" s="177"/>
      <c r="N168" s="177"/>
      <c r="O168" s="178"/>
      <c r="P168" s="141"/>
      <c r="Q168" s="177"/>
      <c r="R168" s="177"/>
      <c r="S168" s="177"/>
      <c r="T168" s="177"/>
      <c r="U168" s="177"/>
      <c r="V168" s="177"/>
      <c r="W168" s="181"/>
      <c r="X168" s="141"/>
      <c r="Y168" s="141"/>
      <c r="Z168" s="141"/>
      <c r="AA168" s="141"/>
      <c r="AB168" s="92"/>
      <c r="AC168" s="92"/>
      <c r="AD168" s="141"/>
      <c r="AE168" s="92"/>
    </row>
    <row r="169" customFormat="false" ht="12.75" hidden="false" customHeight="false" outlineLevel="0" collapsed="false">
      <c r="A169" s="156" t="s">
        <v>127</v>
      </c>
      <c r="B169" s="156" t="s">
        <v>9</v>
      </c>
      <c r="C169" s="158"/>
      <c r="D169" s="156"/>
      <c r="E169" s="157" t="n">
        <f aca="false">C169*D169</f>
        <v>0</v>
      </c>
      <c r="F169" s="159" t="n">
        <v>1</v>
      </c>
      <c r="G169" s="157" t="n">
        <f aca="false">E170*F170</f>
        <v>0</v>
      </c>
      <c r="H169" s="157" t="n">
        <f aca="false">E169*F169-G169</f>
        <v>0</v>
      </c>
      <c r="I169" s="160" t="n">
        <v>20.85</v>
      </c>
      <c r="J169" s="157"/>
      <c r="K169" s="162" t="n">
        <f aca="false">(T170*U170*S170+V170)*0.01+23</f>
        <v>24.9205</v>
      </c>
      <c r="L169" s="163" t="n">
        <f aca="false">(T170*U170*S170+V170)*0.01+29</f>
        <v>30.9205</v>
      </c>
      <c r="M169" s="164" t="n">
        <v>8</v>
      </c>
      <c r="N169" s="165" t="n">
        <v>0.06</v>
      </c>
      <c r="O169" s="167"/>
      <c r="P169" s="167"/>
      <c r="Q169" s="165"/>
      <c r="R169" s="168"/>
      <c r="S169" s="167"/>
      <c r="T169" s="167"/>
      <c r="U169" s="165"/>
      <c r="V169" s="165"/>
      <c r="W169" s="167"/>
      <c r="X169" s="167"/>
      <c r="Y169" s="160" t="n">
        <f aca="false">H169*(J169*(K169-I169)+M169*N169*(L169-K169))</f>
        <v>0</v>
      </c>
      <c r="Z169" s="168"/>
      <c r="AA169" s="168"/>
      <c r="AB169" s="168"/>
      <c r="AC169" s="153"/>
      <c r="AD169" s="154"/>
      <c r="AE169" s="155"/>
    </row>
    <row r="170" customFormat="false" ht="12.75" hidden="false" customHeight="false" outlineLevel="0" collapsed="false">
      <c r="A170" s="156" t="s">
        <v>119</v>
      </c>
      <c r="B170" s="156" t="s">
        <v>9</v>
      </c>
      <c r="C170" s="157"/>
      <c r="D170" s="158"/>
      <c r="E170" s="157" t="n">
        <f aca="false">C170*D170</f>
        <v>0</v>
      </c>
      <c r="F170" s="159" t="n">
        <v>1</v>
      </c>
      <c r="G170" s="157"/>
      <c r="H170" s="157" t="n">
        <f aca="false">E170*F170-G170</f>
        <v>0</v>
      </c>
      <c r="I170" s="160" t="n">
        <v>20.85</v>
      </c>
      <c r="J170" s="161"/>
      <c r="K170" s="162"/>
      <c r="L170" s="163"/>
      <c r="M170" s="164"/>
      <c r="N170" s="165"/>
      <c r="O170" s="165" t="n">
        <v>0.9</v>
      </c>
      <c r="P170" s="160" t="n">
        <v>0.2</v>
      </c>
      <c r="Q170" s="166" t="n">
        <v>0.65</v>
      </c>
      <c r="R170" s="165" t="n">
        <f aca="false">'Dime. Ventilari'!V144</f>
        <v>0</v>
      </c>
      <c r="S170" s="167" t="n">
        <v>53</v>
      </c>
      <c r="T170" s="167" t="n">
        <v>0.85</v>
      </c>
      <c r="U170" s="165" t="n">
        <v>1</v>
      </c>
      <c r="V170" s="168" t="n">
        <v>147</v>
      </c>
      <c r="W170" s="156"/>
      <c r="X170" s="167" t="n">
        <f aca="false">(T170*U170*S170+V170)*0.01+29</f>
        <v>30.9205</v>
      </c>
      <c r="Y170" s="160"/>
      <c r="Z170" s="168" t="n">
        <f aca="false">O170*P170*Q170*R170*(H170*S170*T170*U170+H170*V170)</f>
        <v>0</v>
      </c>
      <c r="AA170" s="168" t="n">
        <f aca="false">H170*W170*(X170-I170)</f>
        <v>0</v>
      </c>
      <c r="AB170" s="168" t="n">
        <f aca="false">Z170+AA170</f>
        <v>0</v>
      </c>
      <c r="AC170" s="153"/>
      <c r="AD170" s="154"/>
      <c r="AE170" s="155"/>
    </row>
    <row r="171" customFormat="false" ht="12.75" hidden="false" customHeight="false" outlineLevel="0" collapsed="false">
      <c r="A171" s="156" t="s">
        <v>127</v>
      </c>
      <c r="B171" s="156" t="s">
        <v>16</v>
      </c>
      <c r="C171" s="158"/>
      <c r="D171" s="156"/>
      <c r="E171" s="157" t="n">
        <f aca="false">C171*D171</f>
        <v>0</v>
      </c>
      <c r="F171" s="159" t="n">
        <v>1</v>
      </c>
      <c r="G171" s="157" t="n">
        <f aca="false">E172*F172</f>
        <v>0</v>
      </c>
      <c r="H171" s="157" t="n">
        <f aca="false">E171*F171-G171</f>
        <v>0</v>
      </c>
      <c r="I171" s="160" t="n">
        <v>20.85</v>
      </c>
      <c r="J171" s="157"/>
      <c r="K171" s="162" t="n">
        <f aca="false">(T172*U172*S172+V172)*0.01+23</f>
        <v>27.819</v>
      </c>
      <c r="L171" s="163" t="n">
        <f aca="false">(T172*U172*S172+V172)*0.01+29</f>
        <v>33.819</v>
      </c>
      <c r="M171" s="164" t="n">
        <v>8</v>
      </c>
      <c r="N171" s="165" t="n">
        <v>0.06</v>
      </c>
      <c r="O171" s="167"/>
      <c r="P171" s="167"/>
      <c r="Q171" s="162"/>
      <c r="R171" s="168"/>
      <c r="S171" s="167"/>
      <c r="T171" s="167"/>
      <c r="U171" s="168"/>
      <c r="V171" s="165"/>
      <c r="W171" s="167"/>
      <c r="X171" s="167"/>
      <c r="Y171" s="160" t="n">
        <f aca="false">H171*(J171*(K171-I171)+M171*N171*(L171-K171))</f>
        <v>0</v>
      </c>
      <c r="Z171" s="168"/>
      <c r="AA171" s="168"/>
      <c r="AB171" s="168"/>
      <c r="AC171" s="153"/>
      <c r="AD171" s="154"/>
      <c r="AE171" s="155"/>
    </row>
    <row r="172" customFormat="false" ht="12.75" hidden="false" customHeight="false" outlineLevel="0" collapsed="false">
      <c r="A172" s="156" t="s">
        <v>119</v>
      </c>
      <c r="B172" s="156" t="s">
        <v>16</v>
      </c>
      <c r="C172" s="169"/>
      <c r="D172" s="170"/>
      <c r="E172" s="157" t="n">
        <f aca="false">C172*D172</f>
        <v>0</v>
      </c>
      <c r="F172" s="159" t="n">
        <v>3</v>
      </c>
      <c r="G172" s="157"/>
      <c r="H172" s="157" t="n">
        <f aca="false">E172*F172-G172</f>
        <v>0</v>
      </c>
      <c r="I172" s="160" t="n">
        <v>20.85</v>
      </c>
      <c r="J172" s="161"/>
      <c r="K172" s="162"/>
      <c r="L172" s="163"/>
      <c r="M172" s="164"/>
      <c r="N172" s="165"/>
      <c r="O172" s="165" t="n">
        <v>0.9</v>
      </c>
      <c r="P172" s="160" t="n">
        <v>0.2</v>
      </c>
      <c r="Q172" s="166" t="n">
        <v>0.65</v>
      </c>
      <c r="R172" s="165" t="n">
        <f aca="false">'Dime. Ventilari'!V148</f>
        <v>0</v>
      </c>
      <c r="S172" s="167" t="n">
        <v>394</v>
      </c>
      <c r="T172" s="167" t="n">
        <v>0.85</v>
      </c>
      <c r="U172" s="165" t="n">
        <v>1</v>
      </c>
      <c r="V172" s="168" t="n">
        <v>147</v>
      </c>
      <c r="W172" s="156"/>
      <c r="X172" s="167" t="n">
        <f aca="false">(T172*U172*S172+V172)*0.01+29</f>
        <v>33.819</v>
      </c>
      <c r="Y172" s="160"/>
      <c r="Z172" s="168" t="n">
        <f aca="false">O172*P172*Q172*R172*(H172*S172*T172*U172+H172*V172)</f>
        <v>0</v>
      </c>
      <c r="AA172" s="168" t="n">
        <f aca="false">H172*W172*(X172-I172)</f>
        <v>0</v>
      </c>
      <c r="AB172" s="168" t="n">
        <f aca="false">Z172+AA172</f>
        <v>0</v>
      </c>
      <c r="AC172" s="153"/>
      <c r="AD172" s="154"/>
      <c r="AE172" s="155"/>
    </row>
    <row r="173" customFormat="false" ht="12.75" hidden="false" customHeight="false" outlineLevel="0" collapsed="false">
      <c r="A173" s="156" t="s">
        <v>127</v>
      </c>
      <c r="B173" s="156" t="s">
        <v>26</v>
      </c>
      <c r="C173" s="158"/>
      <c r="D173" s="156"/>
      <c r="E173" s="157" t="n">
        <f aca="false">C173*D173</f>
        <v>0</v>
      </c>
      <c r="F173" s="159" t="n">
        <v>1</v>
      </c>
      <c r="G173" s="157" t="n">
        <f aca="false">E174*F174</f>
        <v>0</v>
      </c>
      <c r="H173" s="157" t="n">
        <f aca="false">E173*F173-G173</f>
        <v>0</v>
      </c>
      <c r="I173" s="160" t="n">
        <v>20.85</v>
      </c>
      <c r="J173" s="157"/>
      <c r="K173" s="162" t="n">
        <f aca="false">(T174*U174*S174+V174)*0.01+23</f>
        <v>29.3575</v>
      </c>
      <c r="L173" s="163" t="n">
        <f aca="false">(T174*U174*S174+V174)*0.01+29</f>
        <v>35.3575</v>
      </c>
      <c r="M173" s="164" t="n">
        <v>8</v>
      </c>
      <c r="N173" s="165" t="n">
        <v>0.06</v>
      </c>
      <c r="O173" s="167"/>
      <c r="P173" s="167"/>
      <c r="Q173" s="162"/>
      <c r="R173" s="168"/>
      <c r="S173" s="167"/>
      <c r="T173" s="167"/>
      <c r="U173" s="168"/>
      <c r="V173" s="165"/>
      <c r="W173" s="167"/>
      <c r="X173" s="167"/>
      <c r="Y173" s="160" t="n">
        <f aca="false">H173*(J173*(K173-I173)+M173*N173*(L173-K173))</f>
        <v>0</v>
      </c>
      <c r="Z173" s="168"/>
      <c r="AA173" s="168"/>
      <c r="AB173" s="168"/>
      <c r="AC173" s="153"/>
      <c r="AD173" s="154"/>
      <c r="AE173" s="155"/>
    </row>
    <row r="174" customFormat="false" ht="12.75" hidden="false" customHeight="false" outlineLevel="0" collapsed="false">
      <c r="A174" s="156" t="s">
        <v>119</v>
      </c>
      <c r="B174" s="156" t="s">
        <v>26</v>
      </c>
      <c r="C174" s="157"/>
      <c r="D174" s="158"/>
      <c r="E174" s="157" t="n">
        <f aca="false">C174*D174</f>
        <v>0</v>
      </c>
      <c r="F174" s="159" t="n">
        <v>1</v>
      </c>
      <c r="G174" s="157"/>
      <c r="H174" s="157" t="n">
        <f aca="false">E174*F174-G174</f>
        <v>0</v>
      </c>
      <c r="I174" s="160" t="n">
        <v>20.85</v>
      </c>
      <c r="J174" s="161"/>
      <c r="K174" s="162"/>
      <c r="L174" s="163"/>
      <c r="M174" s="164"/>
      <c r="N174" s="165"/>
      <c r="O174" s="165" t="n">
        <v>0.9</v>
      </c>
      <c r="P174" s="160" t="n">
        <v>0.2</v>
      </c>
      <c r="Q174" s="166" t="n">
        <v>0.65</v>
      </c>
      <c r="R174" s="165" t="n">
        <f aca="false">'Dime. Ventilari'!V146</f>
        <v>0</v>
      </c>
      <c r="S174" s="167" t="n">
        <v>575</v>
      </c>
      <c r="T174" s="167" t="n">
        <v>0.85</v>
      </c>
      <c r="U174" s="165" t="n">
        <v>1</v>
      </c>
      <c r="V174" s="168" t="n">
        <v>147</v>
      </c>
      <c r="W174" s="167"/>
      <c r="X174" s="167" t="n">
        <f aca="false">(T174*U174*S174+V174)*0.01+29</f>
        <v>35.3575</v>
      </c>
      <c r="Y174" s="160"/>
      <c r="Z174" s="168" t="n">
        <f aca="false">O174*P174*Q174*R174*(H174*S174*T174*U174+H174*V174)</f>
        <v>0</v>
      </c>
      <c r="AA174" s="168" t="n">
        <f aca="false">H174*W174*(X174-I174)</f>
        <v>0</v>
      </c>
      <c r="AB174" s="168" t="n">
        <f aca="false">Z174+AA174</f>
        <v>0</v>
      </c>
      <c r="AC174" s="153"/>
      <c r="AD174" s="154"/>
      <c r="AE174" s="155"/>
    </row>
    <row r="175" customFormat="false" ht="12.75" hidden="false" customHeight="false" outlineLevel="0" collapsed="false">
      <c r="A175" s="156" t="s">
        <v>127</v>
      </c>
      <c r="B175" s="156" t="s">
        <v>22</v>
      </c>
      <c r="C175" s="158"/>
      <c r="D175" s="156"/>
      <c r="E175" s="157" t="n">
        <f aca="false">C175*D175</f>
        <v>0</v>
      </c>
      <c r="F175" s="159" t="n">
        <v>1</v>
      </c>
      <c r="G175" s="157" t="n">
        <f aca="false">E176*F176</f>
        <v>0</v>
      </c>
      <c r="H175" s="157" t="n">
        <f aca="false">E175*F175-G175</f>
        <v>0</v>
      </c>
      <c r="I175" s="160" t="n">
        <v>20.85</v>
      </c>
      <c r="J175" s="157"/>
      <c r="K175" s="162" t="n">
        <f aca="false">(T176*U176*S176+V176)*0.01+23</f>
        <v>29.3575</v>
      </c>
      <c r="L175" s="163" t="n">
        <f aca="false">(T176*U176*S176+V176)*0.01+29</f>
        <v>35.3575</v>
      </c>
      <c r="M175" s="164" t="n">
        <v>8</v>
      </c>
      <c r="N175" s="165" t="n">
        <v>0.06</v>
      </c>
      <c r="O175" s="167"/>
      <c r="P175" s="167"/>
      <c r="Q175" s="162"/>
      <c r="R175" s="168"/>
      <c r="S175" s="167"/>
      <c r="T175" s="167"/>
      <c r="U175" s="168"/>
      <c r="V175" s="165"/>
      <c r="W175" s="167"/>
      <c r="X175" s="167"/>
      <c r="Y175" s="160" t="n">
        <f aca="false">H175*(J175*(K175-I175)+M175*N175*(L175-K175))</f>
        <v>0</v>
      </c>
      <c r="Z175" s="168"/>
      <c r="AA175" s="168"/>
      <c r="AB175" s="168"/>
      <c r="AC175" s="153"/>
      <c r="AD175" s="154"/>
      <c r="AE175" s="155"/>
    </row>
    <row r="176" customFormat="false" ht="12.75" hidden="false" customHeight="false" outlineLevel="0" collapsed="false">
      <c r="A176" s="156" t="s">
        <v>119</v>
      </c>
      <c r="B176" s="156" t="s">
        <v>22</v>
      </c>
      <c r="C176" s="157"/>
      <c r="D176" s="158"/>
      <c r="E176" s="157" t="n">
        <f aca="false">C176*D176</f>
        <v>0</v>
      </c>
      <c r="F176" s="159" t="n">
        <v>1</v>
      </c>
      <c r="G176" s="157"/>
      <c r="H176" s="157" t="n">
        <f aca="false">E176*F176-G176</f>
        <v>0</v>
      </c>
      <c r="I176" s="160" t="n">
        <v>20.85</v>
      </c>
      <c r="J176" s="161"/>
      <c r="K176" s="162"/>
      <c r="L176" s="163"/>
      <c r="M176" s="164"/>
      <c r="N176" s="165"/>
      <c r="O176" s="165" t="n">
        <v>0.9</v>
      </c>
      <c r="P176" s="160" t="n">
        <v>0.2</v>
      </c>
      <c r="Q176" s="166" t="n">
        <v>0.65</v>
      </c>
      <c r="R176" s="165" t="n">
        <f aca="false">'Dime. Ventilari'!V150</f>
        <v>0</v>
      </c>
      <c r="S176" s="167" t="n">
        <v>575</v>
      </c>
      <c r="T176" s="167" t="n">
        <v>0.85</v>
      </c>
      <c r="U176" s="165" t="n">
        <v>1</v>
      </c>
      <c r="V176" s="168" t="n">
        <v>147</v>
      </c>
      <c r="W176" s="167"/>
      <c r="X176" s="167" t="n">
        <f aca="false">(T176*U176*S176+V176)*0.01+29</f>
        <v>35.3575</v>
      </c>
      <c r="Y176" s="160"/>
      <c r="Z176" s="168" t="n">
        <f aca="false">O176*P176*Q176*R176*(H176*S176*T176*U176+H176*V176)</f>
        <v>0</v>
      </c>
      <c r="AA176" s="168" t="n">
        <f aca="false">H176*W176*(X176-I176)</f>
        <v>0</v>
      </c>
      <c r="AB176" s="168" t="n">
        <f aca="false">Z176+AA176</f>
        <v>0</v>
      </c>
      <c r="AC176" s="153"/>
      <c r="AD176" s="154"/>
      <c r="AE176" s="155"/>
    </row>
    <row r="177" customFormat="false" ht="12.75" hidden="false" customHeight="false" outlineLevel="0" collapsed="false">
      <c r="A177" s="156" t="s">
        <v>127</v>
      </c>
      <c r="B177" s="156" t="s">
        <v>47</v>
      </c>
      <c r="C177" s="60"/>
      <c r="D177" s="60"/>
      <c r="E177" s="157" t="n">
        <f aca="false">C177*D177</f>
        <v>0</v>
      </c>
      <c r="F177" s="159" t="n">
        <v>1</v>
      </c>
      <c r="G177" s="157" t="n">
        <f aca="false">E178*F178</f>
        <v>0</v>
      </c>
      <c r="H177" s="157" t="n">
        <f aca="false">E177*F177-G177</f>
        <v>0</v>
      </c>
      <c r="I177" s="160" t="n">
        <v>20.85</v>
      </c>
      <c r="K177" s="162" t="n">
        <f aca="false">(T178*U178*S178+V178)*0.01+23</f>
        <v>27.887</v>
      </c>
      <c r="L177" s="163" t="n">
        <f aca="false">(T178*U178*S178+V178)*0.01+29</f>
        <v>33.887</v>
      </c>
      <c r="M177" s="159" t="n">
        <v>8</v>
      </c>
      <c r="N177" s="165" t="n">
        <v>0.06</v>
      </c>
      <c r="O177" s="167"/>
      <c r="P177" s="167"/>
      <c r="Q177" s="162"/>
      <c r="R177" s="168"/>
      <c r="S177" s="167"/>
      <c r="T177" s="167"/>
      <c r="U177" s="168"/>
      <c r="V177" s="165"/>
      <c r="W177" s="167"/>
      <c r="X177" s="167"/>
      <c r="Y177" s="160" t="n">
        <f aca="false">H177*(J181*(K177-I177)+M177*N177*(L177-K177))</f>
        <v>0</v>
      </c>
      <c r="Z177" s="168"/>
      <c r="AA177" s="168"/>
      <c r="AB177" s="168"/>
      <c r="AC177" s="153"/>
      <c r="AD177" s="154"/>
      <c r="AE177" s="155"/>
    </row>
    <row r="178" customFormat="false" ht="12.75" hidden="false" customHeight="false" outlineLevel="0" collapsed="false">
      <c r="A178" s="156" t="s">
        <v>119</v>
      </c>
      <c r="B178" s="156" t="s">
        <v>47</v>
      </c>
      <c r="C178" s="60"/>
      <c r="D178" s="60"/>
      <c r="E178" s="157" t="n">
        <f aca="false">C178*D178</f>
        <v>0</v>
      </c>
      <c r="F178" s="159" t="n">
        <v>1</v>
      </c>
      <c r="G178" s="157"/>
      <c r="H178" s="157" t="n">
        <f aca="false">E178*F178-G178</f>
        <v>0</v>
      </c>
      <c r="I178" s="160" t="n">
        <v>20.85</v>
      </c>
      <c r="J178" s="161"/>
      <c r="K178" s="162"/>
      <c r="L178" s="163"/>
      <c r="M178" s="164"/>
      <c r="N178" s="165"/>
      <c r="O178" s="165" t="n">
        <v>0.9</v>
      </c>
      <c r="P178" s="160" t="n">
        <v>0.2</v>
      </c>
      <c r="Q178" s="166" t="n">
        <v>0.65</v>
      </c>
      <c r="R178" s="165" t="n">
        <f aca="false">'Dime. Ventilari'!V145</f>
        <v>0</v>
      </c>
      <c r="S178" s="167" t="n">
        <v>402</v>
      </c>
      <c r="T178" s="167" t="n">
        <v>0.85</v>
      </c>
      <c r="U178" s="165" t="n">
        <v>1</v>
      </c>
      <c r="V178" s="168" t="n">
        <v>147</v>
      </c>
      <c r="X178" s="167" t="n">
        <f aca="false">(T178*U178*S178+V178)*0.01+29</f>
        <v>33.887</v>
      </c>
      <c r="Y178" s="160"/>
      <c r="Z178" s="168" t="n">
        <f aca="false">O178*P178*Q178*R178*(H178*S178*T178*U178+H178*V178)</f>
        <v>0</v>
      </c>
      <c r="AA178" s="168" t="n">
        <f aca="false">H178*W182*(X178-I178)</f>
        <v>0</v>
      </c>
      <c r="AB178" s="168" t="n">
        <f aca="false">Z178+AA178</f>
        <v>0</v>
      </c>
      <c r="AC178" s="153"/>
      <c r="AD178" s="154"/>
      <c r="AE178" s="155"/>
    </row>
    <row r="179" customFormat="false" ht="12.75" hidden="false" customHeight="false" outlineLevel="0" collapsed="false">
      <c r="A179" s="156" t="s">
        <v>127</v>
      </c>
      <c r="B179" s="156" t="s">
        <v>41</v>
      </c>
      <c r="C179" s="60"/>
      <c r="D179" s="60"/>
      <c r="E179" s="157" t="n">
        <f aca="false">C179*D179</f>
        <v>0</v>
      </c>
      <c r="F179" s="159" t="n">
        <v>1</v>
      </c>
      <c r="G179" s="157" t="n">
        <f aca="false">E180*F180</f>
        <v>0</v>
      </c>
      <c r="H179" s="157" t="n">
        <f aca="false">E179*F179-G179</f>
        <v>0</v>
      </c>
      <c r="I179" s="160" t="n">
        <v>20.85</v>
      </c>
      <c r="J179" s="157"/>
      <c r="K179" s="162" t="n">
        <f aca="false">(T180*U180*S180+V180)*0.01+23</f>
        <v>28.839</v>
      </c>
      <c r="L179" s="163" t="n">
        <f aca="false">(T180*U180*S180+V180)*0.01+29</f>
        <v>34.839</v>
      </c>
      <c r="M179" s="164" t="n">
        <v>8</v>
      </c>
      <c r="N179" s="165" t="n">
        <v>0.06</v>
      </c>
      <c r="O179" s="167"/>
      <c r="P179" s="167"/>
      <c r="Q179" s="162"/>
      <c r="R179" s="168"/>
      <c r="S179" s="167"/>
      <c r="T179" s="167"/>
      <c r="U179" s="168"/>
      <c r="V179" s="165"/>
      <c r="W179" s="167"/>
      <c r="X179" s="167"/>
      <c r="Y179" s="160" t="n">
        <f aca="false">H179*(J179*(K179-I179)+M179*N179*(L179-K179))</f>
        <v>0</v>
      </c>
      <c r="Z179" s="168"/>
      <c r="AA179" s="168"/>
      <c r="AB179" s="168"/>
      <c r="AC179" s="153"/>
      <c r="AD179" s="154"/>
      <c r="AE179" s="155"/>
    </row>
    <row r="180" customFormat="false" ht="12.75" hidden="false" customHeight="false" outlineLevel="0" collapsed="false">
      <c r="A180" s="156" t="s">
        <v>119</v>
      </c>
      <c r="B180" s="156" t="s">
        <v>41</v>
      </c>
      <c r="C180" s="60"/>
      <c r="D180" s="60"/>
      <c r="E180" s="157" t="n">
        <f aca="false">C180*D180</f>
        <v>0</v>
      </c>
      <c r="F180" s="159" t="n">
        <v>1</v>
      </c>
      <c r="G180" s="157"/>
      <c r="H180" s="157" t="n">
        <f aca="false">E180*F180-G180</f>
        <v>0</v>
      </c>
      <c r="I180" s="160" t="n">
        <v>20.85</v>
      </c>
      <c r="J180" s="161"/>
      <c r="K180" s="162"/>
      <c r="L180" s="163"/>
      <c r="M180" s="164"/>
      <c r="N180" s="165"/>
      <c r="O180" s="165" t="n">
        <v>0.9</v>
      </c>
      <c r="P180" s="160" t="n">
        <v>0.2</v>
      </c>
      <c r="Q180" s="166" t="n">
        <v>0.65</v>
      </c>
      <c r="R180" s="165" t="n">
        <f aca="false">'Dime. Ventilari'!V147</f>
        <v>0</v>
      </c>
      <c r="S180" s="167" t="n">
        <v>514</v>
      </c>
      <c r="T180" s="167" t="n">
        <v>0.85</v>
      </c>
      <c r="U180" s="165" t="n">
        <v>1</v>
      </c>
      <c r="V180" s="168" t="n">
        <v>147</v>
      </c>
      <c r="X180" s="167" t="n">
        <f aca="false">(T180*U180*S180+V180)*0.01+29</f>
        <v>34.839</v>
      </c>
      <c r="Y180" s="160"/>
      <c r="Z180" s="168" t="n">
        <f aca="false">O180*P180*Q180*R180*(H180*S180*T180*U180+H180*V180)</f>
        <v>0</v>
      </c>
      <c r="AA180" s="168" t="n">
        <f aca="false">H180*W184*(X180-I180)</f>
        <v>0</v>
      </c>
      <c r="AB180" s="168" t="n">
        <f aca="false">Z180+AA180</f>
        <v>0</v>
      </c>
      <c r="AC180" s="153"/>
      <c r="AD180" s="154"/>
      <c r="AE180" s="155"/>
    </row>
    <row r="181" customFormat="false" ht="12.75" hidden="false" customHeight="false" outlineLevel="0" collapsed="false">
      <c r="A181" s="156" t="s">
        <v>127</v>
      </c>
      <c r="B181" s="156" t="s">
        <v>34</v>
      </c>
      <c r="C181" s="60" t="n">
        <v>5.82</v>
      </c>
      <c r="D181" s="60" t="n">
        <v>4</v>
      </c>
      <c r="E181" s="157" t="n">
        <f aca="false">C181*D181</f>
        <v>23.28</v>
      </c>
      <c r="F181" s="159" t="n">
        <v>1</v>
      </c>
      <c r="G181" s="157" t="n">
        <f aca="false">E182*F182</f>
        <v>14.575</v>
      </c>
      <c r="H181" s="157" t="n">
        <f aca="false">E181*F181-G181</f>
        <v>8.705</v>
      </c>
      <c r="I181" s="160" t="n">
        <v>20.85</v>
      </c>
      <c r="J181" s="157" t="n">
        <f aca="false">1/2.734</f>
        <v>0.365764447695684</v>
      </c>
      <c r="K181" s="162" t="n">
        <f aca="false">(T182*U182*S182+V182)*0.01+23</f>
        <v>28.839</v>
      </c>
      <c r="L181" s="163" t="n">
        <f aca="false">(T182*U182*S182+V182)*0.01+29</f>
        <v>34.839</v>
      </c>
      <c r="M181" s="164" t="n">
        <v>8</v>
      </c>
      <c r="N181" s="165" t="n">
        <v>0.06</v>
      </c>
      <c r="O181" s="167"/>
      <c r="P181" s="167"/>
      <c r="Q181" s="162"/>
      <c r="R181" s="168"/>
      <c r="S181" s="167"/>
      <c r="T181" s="167"/>
      <c r="U181" s="168"/>
      <c r="V181" s="165"/>
      <c r="W181" s="167"/>
      <c r="X181" s="167"/>
      <c r="Y181" s="160" t="n">
        <f aca="false">H181*(J185*(K181-I181)+M181*N181*(L181-K181))</f>
        <v>25.0704</v>
      </c>
      <c r="Z181" s="168"/>
      <c r="AA181" s="168"/>
      <c r="AB181" s="168"/>
      <c r="AC181" s="153"/>
      <c r="AD181" s="154"/>
      <c r="AE181" s="155"/>
    </row>
    <row r="182" customFormat="false" ht="12.75" hidden="false" customHeight="false" outlineLevel="0" collapsed="false">
      <c r="A182" s="156" t="s">
        <v>119</v>
      </c>
      <c r="B182" s="156" t="s">
        <v>34</v>
      </c>
      <c r="C182" s="60" t="n">
        <v>5.5</v>
      </c>
      <c r="D182" s="60" t="n">
        <v>2.65</v>
      </c>
      <c r="E182" s="157" t="n">
        <f aca="false">C182*D182</f>
        <v>14.575</v>
      </c>
      <c r="F182" s="159" t="n">
        <v>1</v>
      </c>
      <c r="G182" s="157"/>
      <c r="H182" s="157" t="n">
        <f aca="false">E182*F182-G182</f>
        <v>14.575</v>
      </c>
      <c r="I182" s="160" t="n">
        <v>20.85</v>
      </c>
      <c r="J182" s="161"/>
      <c r="K182" s="162"/>
      <c r="L182" s="163"/>
      <c r="M182" s="164"/>
      <c r="N182" s="165"/>
      <c r="O182" s="165" t="n">
        <v>0.9</v>
      </c>
      <c r="P182" s="160" t="n">
        <v>0.2</v>
      </c>
      <c r="Q182" s="166" t="n">
        <v>0.65</v>
      </c>
      <c r="R182" s="165" t="n">
        <f aca="false">'Dime. Ventilari'!V149</f>
        <v>0</v>
      </c>
      <c r="S182" s="167" t="n">
        <v>514</v>
      </c>
      <c r="T182" s="167" t="n">
        <v>0.85</v>
      </c>
      <c r="U182" s="165" t="n">
        <v>1</v>
      </c>
      <c r="V182" s="168" t="n">
        <v>147</v>
      </c>
      <c r="W182" s="156" t="n">
        <f aca="false">1/0.6</f>
        <v>1.66666666666667</v>
      </c>
      <c r="X182" s="167" t="n">
        <f aca="false">(T182*U182*S182+V182)*0.01+29</f>
        <v>34.839</v>
      </c>
      <c r="Y182" s="160"/>
      <c r="Z182" s="168" t="n">
        <f aca="false">O182*P182*Q182*R182*(H182*S182*T182*U182+H182*V182)</f>
        <v>0</v>
      </c>
      <c r="AA182" s="168" t="n">
        <f aca="false">H182*W182*(X182-I182)</f>
        <v>339.816125</v>
      </c>
      <c r="AB182" s="168" t="n">
        <f aca="false">Z182+AA182</f>
        <v>339.816125</v>
      </c>
      <c r="AC182" s="153"/>
      <c r="AD182" s="154"/>
      <c r="AE182" s="155"/>
    </row>
    <row r="183" customFormat="false" ht="12.75" hidden="false" customHeight="false" outlineLevel="0" collapsed="false">
      <c r="A183" s="156" t="s">
        <v>127</v>
      </c>
      <c r="B183" s="156" t="s">
        <v>117</v>
      </c>
      <c r="C183" s="60" t="n">
        <v>5.83</v>
      </c>
      <c r="D183" s="60" t="n">
        <v>4</v>
      </c>
      <c r="E183" s="157" t="n">
        <f aca="false">C183*D183</f>
        <v>23.32</v>
      </c>
      <c r="F183" s="159" t="n">
        <v>1</v>
      </c>
      <c r="G183" s="157" t="n">
        <f aca="false">E184*F184</f>
        <v>14.575</v>
      </c>
      <c r="H183" s="157" t="n">
        <f aca="false">E183*F183-G183</f>
        <v>8.745</v>
      </c>
      <c r="I183" s="160" t="n">
        <v>20.85</v>
      </c>
      <c r="J183" s="157" t="n">
        <f aca="false">1/2.734</f>
        <v>0.365764447695684</v>
      </c>
      <c r="K183" s="162" t="n">
        <f aca="false">(T184*U184*S184+V184)*0.01+23</f>
        <v>27.887</v>
      </c>
      <c r="L183" s="163" t="n">
        <f aca="false">(T184*U184*S184+V184)*0.01+29</f>
        <v>33.887</v>
      </c>
      <c r="M183" s="164" t="n">
        <v>8</v>
      </c>
      <c r="N183" s="165" t="n">
        <v>0.06</v>
      </c>
      <c r="O183" s="167"/>
      <c r="P183" s="167"/>
      <c r="Q183" s="162"/>
      <c r="R183" s="168"/>
      <c r="S183" s="167"/>
      <c r="T183" s="167"/>
      <c r="U183" s="168"/>
      <c r="V183" s="165"/>
      <c r="W183" s="156"/>
      <c r="X183" s="167"/>
      <c r="Y183" s="160" t="n">
        <f aca="false">H183*(J183*(K183-I183)+M183*N183*(L183-K183))</f>
        <v>47.69421923921</v>
      </c>
      <c r="Z183" s="168"/>
      <c r="AA183" s="168"/>
      <c r="AB183" s="168"/>
      <c r="AC183" s="153"/>
      <c r="AD183" s="154"/>
      <c r="AE183" s="155"/>
    </row>
    <row r="184" customFormat="false" ht="12.75" hidden="false" customHeight="false" outlineLevel="0" collapsed="false">
      <c r="A184" s="156" t="s">
        <v>119</v>
      </c>
      <c r="B184" s="156" t="s">
        <v>117</v>
      </c>
      <c r="C184" s="60" t="n">
        <v>5.5</v>
      </c>
      <c r="D184" s="60" t="n">
        <v>2.65</v>
      </c>
      <c r="E184" s="157" t="n">
        <f aca="false">C184*D184</f>
        <v>14.575</v>
      </c>
      <c r="F184" s="159" t="n">
        <v>1</v>
      </c>
      <c r="G184" s="157"/>
      <c r="H184" s="157" t="n">
        <f aca="false">E184*F184-G184</f>
        <v>14.575</v>
      </c>
      <c r="I184" s="160" t="n">
        <v>20.85</v>
      </c>
      <c r="J184" s="161"/>
      <c r="K184" s="162"/>
      <c r="L184" s="163"/>
      <c r="M184" s="164"/>
      <c r="N184" s="165"/>
      <c r="O184" s="165" t="n">
        <v>0.9</v>
      </c>
      <c r="P184" s="160" t="n">
        <v>0.2</v>
      </c>
      <c r="Q184" s="166" t="n">
        <v>0.65</v>
      </c>
      <c r="R184" s="165" t="n">
        <f aca="false">'Dime. Ventilari'!V151</f>
        <v>0</v>
      </c>
      <c r="S184" s="167" t="n">
        <v>402</v>
      </c>
      <c r="T184" s="167" t="n">
        <v>0.85</v>
      </c>
      <c r="U184" s="165" t="n">
        <v>1</v>
      </c>
      <c r="V184" s="168" t="n">
        <v>147</v>
      </c>
      <c r="W184" s="156" t="n">
        <f aca="false">1/0.6</f>
        <v>1.66666666666667</v>
      </c>
      <c r="X184" s="167" t="n">
        <f aca="false">(T184*U184*S184+V184)*0.01+29</f>
        <v>33.887</v>
      </c>
      <c r="Y184" s="160"/>
      <c r="Z184" s="168" t="n">
        <f aca="false">O184*P184*Q184*R184*(H184*S184*T184*U184+H184*V184)</f>
        <v>0</v>
      </c>
      <c r="AA184" s="168" t="n">
        <f aca="false">H184*W184*(X184-I184)</f>
        <v>316.690458333333</v>
      </c>
      <c r="AB184" s="168" t="n">
        <f aca="false">Z184+AA184</f>
        <v>316.690458333333</v>
      </c>
      <c r="AC184" s="153"/>
      <c r="AD184" s="154"/>
      <c r="AE184" s="155"/>
    </row>
    <row r="185" customFormat="false" ht="12.75" hidden="false" customHeight="false" outlineLevel="0" collapsed="false">
      <c r="A185" s="156" t="s">
        <v>201</v>
      </c>
      <c r="B185" s="156"/>
      <c r="C185" s="157"/>
      <c r="D185" s="158"/>
      <c r="E185" s="157" t="n">
        <f aca="false">C185*D185</f>
        <v>0</v>
      </c>
      <c r="F185" s="159" t="n">
        <v>1</v>
      </c>
      <c r="G185" s="157" t="n">
        <f aca="false">E186*F186</f>
        <v>0</v>
      </c>
      <c r="H185" s="157" t="n">
        <f aca="false">E185*F185-G185</f>
        <v>0</v>
      </c>
      <c r="I185" s="160" t="n">
        <v>20.85</v>
      </c>
      <c r="J185" s="161"/>
      <c r="K185" s="162" t="n">
        <f aca="false">(T186*U186*S186+V186)*0.01+23</f>
        <v>30.709</v>
      </c>
      <c r="L185" s="163" t="n">
        <f aca="false">(T186*U186*S186+V186)*0.01+29</f>
        <v>36.709</v>
      </c>
      <c r="M185" s="164" t="n">
        <v>5.6</v>
      </c>
      <c r="N185" s="165" t="n">
        <v>0.06</v>
      </c>
      <c r="O185" s="167"/>
      <c r="P185" s="167"/>
      <c r="Q185" s="165"/>
      <c r="R185" s="168"/>
      <c r="S185" s="167"/>
      <c r="T185" s="167"/>
      <c r="U185" s="168"/>
      <c r="V185" s="165"/>
      <c r="W185" s="167"/>
      <c r="X185" s="167"/>
      <c r="Y185" s="160" t="n">
        <f aca="false">H185*(J185*(K185-I185)+M185*N185*(L185-K185))</f>
        <v>0</v>
      </c>
      <c r="Z185" s="168"/>
      <c r="AA185" s="168"/>
      <c r="AB185" s="168"/>
      <c r="AC185" s="153"/>
      <c r="AD185" s="154"/>
      <c r="AE185" s="154"/>
    </row>
    <row r="186" customFormat="false" ht="13.5" hidden="false" customHeight="false" outlineLevel="0" collapsed="false">
      <c r="A186" s="156" t="s">
        <v>202</v>
      </c>
      <c r="B186" s="156"/>
      <c r="C186" s="157"/>
      <c r="D186" s="158"/>
      <c r="E186" s="157" t="n">
        <f aca="false">C186*D186</f>
        <v>0</v>
      </c>
      <c r="F186" s="159" t="n">
        <v>1</v>
      </c>
      <c r="G186" s="157"/>
      <c r="H186" s="157" t="n">
        <f aca="false">E186*F186-G186</f>
        <v>0</v>
      </c>
      <c r="I186" s="160" t="n">
        <v>20.85</v>
      </c>
      <c r="J186" s="161"/>
      <c r="K186" s="163"/>
      <c r="L186" s="163"/>
      <c r="M186" s="164"/>
      <c r="N186" s="165"/>
      <c r="O186" s="165" t="n">
        <v>0.9</v>
      </c>
      <c r="P186" s="160" t="n">
        <v>0.2</v>
      </c>
      <c r="Q186" s="166" t="n">
        <v>0.65</v>
      </c>
      <c r="R186" s="165" t="n">
        <f aca="false">'Dime. Ventilari'!V152</f>
        <v>0</v>
      </c>
      <c r="S186" s="167" t="n">
        <v>734</v>
      </c>
      <c r="T186" s="167" t="n">
        <v>0.85</v>
      </c>
      <c r="U186" s="165" t="n">
        <v>1</v>
      </c>
      <c r="V186" s="168" t="n">
        <v>147</v>
      </c>
      <c r="W186" s="167"/>
      <c r="X186" s="167" t="n">
        <f aca="false">(T186*U186*S186+V186)*0.01+29</f>
        <v>36.709</v>
      </c>
      <c r="Y186" s="171"/>
      <c r="Z186" s="172" t="n">
        <f aca="false">O186*P186*Q186*R186*(H186*S186*T186*U186+H186*V186)</f>
        <v>0</v>
      </c>
      <c r="AA186" s="172" t="n">
        <f aca="false">H186*W186*(X186-I186)</f>
        <v>0</v>
      </c>
      <c r="AB186" s="172" t="n">
        <f aca="false">Z186+AA186</f>
        <v>0</v>
      </c>
      <c r="AC186" s="153"/>
      <c r="AD186" s="173"/>
      <c r="AE186" s="92"/>
    </row>
    <row r="187" customFormat="false" ht="13.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174" t="n">
        <f aca="false">SUM(Y169:Y186)</f>
        <v>72.76461923921</v>
      </c>
      <c r="Z187" s="175" t="n">
        <f aca="false">SUM(AB170:AB186)</f>
        <v>656.506583333333</v>
      </c>
      <c r="AA187" s="175"/>
      <c r="AB187" s="175"/>
      <c r="AC187" s="176" t="n">
        <f aca="false">4*131</f>
        <v>524</v>
      </c>
      <c r="AD187" s="176" t="n">
        <f aca="false">2000+1000</f>
        <v>3000</v>
      </c>
      <c r="AE187" s="176" t="n">
        <f aca="false">Y187+Z187+AC187+AD187</f>
        <v>4253.27120257254</v>
      </c>
    </row>
    <row r="188" customFormat="false" ht="13.5" hidden="false" customHeight="false" outlineLevel="0" collapsed="false">
      <c r="A188" s="48" t="s">
        <v>142</v>
      </c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92"/>
      <c r="AD188" s="141"/>
      <c r="AE188" s="92"/>
    </row>
    <row r="189" customFormat="false" ht="12.75" hidden="false" customHeight="false" outlineLevel="0" collapsed="false">
      <c r="A189" s="9" t="s">
        <v>211</v>
      </c>
      <c r="B189" s="177"/>
      <c r="C189" s="178"/>
      <c r="D189" s="179"/>
      <c r="E189" s="177"/>
      <c r="F189" s="178"/>
      <c r="G189" s="177"/>
      <c r="H189" s="180"/>
      <c r="I189" s="178"/>
      <c r="J189" s="177"/>
      <c r="K189" s="179"/>
      <c r="L189" s="179"/>
      <c r="M189" s="177"/>
      <c r="N189" s="177"/>
      <c r="O189" s="178"/>
      <c r="P189" s="141"/>
      <c r="Q189" s="177"/>
      <c r="R189" s="177"/>
      <c r="S189" s="177"/>
      <c r="T189" s="177"/>
      <c r="U189" s="177"/>
      <c r="V189" s="177"/>
      <c r="W189" s="181"/>
      <c r="X189" s="141"/>
      <c r="Y189" s="141"/>
      <c r="Z189" s="141"/>
      <c r="AA189" s="141"/>
      <c r="AB189" s="92"/>
      <c r="AC189" s="92"/>
      <c r="AD189" s="141"/>
      <c r="AE189" s="92"/>
    </row>
    <row r="190" customFormat="false" ht="12.75" hidden="false" customHeight="false" outlineLevel="0" collapsed="false">
      <c r="A190" s="156" t="s">
        <v>127</v>
      </c>
      <c r="B190" s="156" t="s">
        <v>9</v>
      </c>
      <c r="C190" s="158"/>
      <c r="D190" s="156"/>
      <c r="E190" s="157" t="n">
        <f aca="false">C190*D190</f>
        <v>0</v>
      </c>
      <c r="F190" s="159" t="n">
        <v>1</v>
      </c>
      <c r="G190" s="157" t="n">
        <f aca="false">E191*F191</f>
        <v>0</v>
      </c>
      <c r="H190" s="157" t="n">
        <f aca="false">E190*F190-G190</f>
        <v>0</v>
      </c>
      <c r="I190" s="160" t="n">
        <v>20.85</v>
      </c>
      <c r="J190" s="157"/>
      <c r="K190" s="162" t="n">
        <f aca="false">(T191*U191*S191+V191)*0.01+23</f>
        <v>24.9205</v>
      </c>
      <c r="L190" s="163" t="n">
        <f aca="false">(T191*U191*S191+V191)*0.01+29</f>
        <v>30.9205</v>
      </c>
      <c r="M190" s="164" t="n">
        <v>8</v>
      </c>
      <c r="N190" s="165" t="n">
        <v>0.06</v>
      </c>
      <c r="O190" s="167"/>
      <c r="P190" s="167"/>
      <c r="Q190" s="165"/>
      <c r="R190" s="168"/>
      <c r="S190" s="167"/>
      <c r="T190" s="167"/>
      <c r="U190" s="165"/>
      <c r="V190" s="165"/>
      <c r="W190" s="167"/>
      <c r="X190" s="167"/>
      <c r="Y190" s="160" t="n">
        <f aca="false">H190*(J190*(K190-I190)+M190*N190*(L190-K190))</f>
        <v>0</v>
      </c>
      <c r="Z190" s="168"/>
      <c r="AA190" s="168"/>
      <c r="AB190" s="168"/>
      <c r="AC190" s="153"/>
      <c r="AD190" s="154"/>
      <c r="AE190" s="155"/>
    </row>
    <row r="191" customFormat="false" ht="12.75" hidden="false" customHeight="false" outlineLevel="0" collapsed="false">
      <c r="A191" s="156" t="s">
        <v>119</v>
      </c>
      <c r="B191" s="156" t="s">
        <v>9</v>
      </c>
      <c r="C191" s="157"/>
      <c r="D191" s="158"/>
      <c r="E191" s="157" t="n">
        <f aca="false">C191*D191</f>
        <v>0</v>
      </c>
      <c r="F191" s="159" t="n">
        <v>1</v>
      </c>
      <c r="G191" s="157"/>
      <c r="H191" s="157" t="n">
        <f aca="false">E191*F191-G191</f>
        <v>0</v>
      </c>
      <c r="I191" s="160" t="n">
        <v>20.85</v>
      </c>
      <c r="J191" s="161"/>
      <c r="K191" s="162"/>
      <c r="L191" s="163"/>
      <c r="M191" s="164"/>
      <c r="N191" s="165"/>
      <c r="O191" s="165" t="n">
        <v>0.9</v>
      </c>
      <c r="P191" s="160" t="n">
        <v>0.2</v>
      </c>
      <c r="Q191" s="166" t="n">
        <v>0.65</v>
      </c>
      <c r="R191" s="165" t="n">
        <f aca="false">'Dime. Ventilari'!V165</f>
        <v>0</v>
      </c>
      <c r="S191" s="167" t="n">
        <v>53</v>
      </c>
      <c r="T191" s="167" t="n">
        <v>0.85</v>
      </c>
      <c r="U191" s="165" t="n">
        <v>1</v>
      </c>
      <c r="V191" s="168" t="n">
        <v>147</v>
      </c>
      <c r="W191" s="156"/>
      <c r="X191" s="167" t="n">
        <f aca="false">(T191*U191*S191+V191)*0.01+29</f>
        <v>30.9205</v>
      </c>
      <c r="Y191" s="160"/>
      <c r="Z191" s="168" t="n">
        <f aca="false">O191*P191*Q191*R191*(H191*S191*T191*U191+H191*V191)</f>
        <v>0</v>
      </c>
      <c r="AA191" s="168" t="n">
        <f aca="false">H191*W191*(X191-I191)</f>
        <v>0</v>
      </c>
      <c r="AB191" s="168" t="n">
        <f aca="false">Z191+AA191</f>
        <v>0</v>
      </c>
      <c r="AC191" s="153"/>
      <c r="AD191" s="154"/>
      <c r="AE191" s="155"/>
    </row>
    <row r="192" customFormat="false" ht="12.75" hidden="false" customHeight="false" outlineLevel="0" collapsed="false">
      <c r="A192" s="156" t="s">
        <v>127</v>
      </c>
      <c r="B192" s="156" t="s">
        <v>16</v>
      </c>
      <c r="C192" s="158"/>
      <c r="D192" s="156"/>
      <c r="E192" s="157" t="n">
        <f aca="false">C192*D192</f>
        <v>0</v>
      </c>
      <c r="F192" s="159" t="n">
        <v>1</v>
      </c>
      <c r="G192" s="157" t="n">
        <f aca="false">E193*F193</f>
        <v>0</v>
      </c>
      <c r="H192" s="157" t="n">
        <f aca="false">E192*F192-G192</f>
        <v>0</v>
      </c>
      <c r="I192" s="160" t="n">
        <v>20.85</v>
      </c>
      <c r="J192" s="157"/>
      <c r="K192" s="162" t="n">
        <f aca="false">(T193*U193*S193+V193)*0.01+23</f>
        <v>27.819</v>
      </c>
      <c r="L192" s="163" t="n">
        <f aca="false">(T193*U193*S193+V193)*0.01+29</f>
        <v>33.819</v>
      </c>
      <c r="M192" s="164" t="n">
        <v>8</v>
      </c>
      <c r="N192" s="165" t="n">
        <v>0.06</v>
      </c>
      <c r="O192" s="167"/>
      <c r="P192" s="167"/>
      <c r="Q192" s="162"/>
      <c r="R192" s="168"/>
      <c r="S192" s="167"/>
      <c r="T192" s="167"/>
      <c r="U192" s="168"/>
      <c r="V192" s="165"/>
      <c r="W192" s="167"/>
      <c r="X192" s="167"/>
      <c r="Y192" s="160" t="n">
        <f aca="false">H192*(J192*(K192-I192)+M192*N192*(L192-K192))</f>
        <v>0</v>
      </c>
      <c r="Z192" s="168"/>
      <c r="AA192" s="168"/>
      <c r="AB192" s="168"/>
      <c r="AC192" s="153"/>
      <c r="AD192" s="154"/>
      <c r="AE192" s="155"/>
    </row>
    <row r="193" customFormat="false" ht="12.75" hidden="false" customHeight="false" outlineLevel="0" collapsed="false">
      <c r="A193" s="156" t="s">
        <v>119</v>
      </c>
      <c r="B193" s="156" t="s">
        <v>16</v>
      </c>
      <c r="C193" s="169"/>
      <c r="D193" s="170"/>
      <c r="E193" s="157" t="n">
        <f aca="false">C193*D193</f>
        <v>0</v>
      </c>
      <c r="F193" s="159" t="n">
        <v>3</v>
      </c>
      <c r="G193" s="157"/>
      <c r="H193" s="157" t="n">
        <f aca="false">E193*F193-G193</f>
        <v>0</v>
      </c>
      <c r="I193" s="160" t="n">
        <v>20.85</v>
      </c>
      <c r="J193" s="161"/>
      <c r="K193" s="162"/>
      <c r="L193" s="163"/>
      <c r="M193" s="164"/>
      <c r="N193" s="165"/>
      <c r="O193" s="165" t="n">
        <v>0.9</v>
      </c>
      <c r="P193" s="160" t="n">
        <v>0.2</v>
      </c>
      <c r="Q193" s="166" t="n">
        <v>0.65</v>
      </c>
      <c r="R193" s="165" t="n">
        <f aca="false">'Dime. Ventilari'!V169</f>
        <v>0</v>
      </c>
      <c r="S193" s="167" t="n">
        <v>394</v>
      </c>
      <c r="T193" s="167" t="n">
        <v>0.85</v>
      </c>
      <c r="U193" s="165" t="n">
        <v>1</v>
      </c>
      <c r="V193" s="168" t="n">
        <v>147</v>
      </c>
      <c r="W193" s="156"/>
      <c r="X193" s="167" t="n">
        <f aca="false">(T193*U193*S193+V193)*0.01+29</f>
        <v>33.819</v>
      </c>
      <c r="Y193" s="160"/>
      <c r="Z193" s="168" t="n">
        <f aca="false">O193*P193*Q193*R193*(H193*S193*T193*U193+H193*V193)</f>
        <v>0</v>
      </c>
      <c r="AA193" s="168" t="n">
        <f aca="false">H193*W193*(X193-I193)</f>
        <v>0</v>
      </c>
      <c r="AB193" s="168" t="n">
        <f aca="false">Z193+AA193</f>
        <v>0</v>
      </c>
      <c r="AC193" s="153"/>
      <c r="AD193" s="154"/>
      <c r="AE193" s="155"/>
    </row>
    <row r="194" customFormat="false" ht="12.75" hidden="false" customHeight="false" outlineLevel="0" collapsed="false">
      <c r="A194" s="156" t="s">
        <v>127</v>
      </c>
      <c r="B194" s="156" t="s">
        <v>26</v>
      </c>
      <c r="C194" s="158"/>
      <c r="D194" s="156"/>
      <c r="E194" s="157" t="n">
        <f aca="false">C194*D194</f>
        <v>0</v>
      </c>
      <c r="F194" s="159" t="n">
        <v>1</v>
      </c>
      <c r="G194" s="157" t="n">
        <f aca="false">E195*F195</f>
        <v>0</v>
      </c>
      <c r="H194" s="157" t="n">
        <f aca="false">E194*F194-G194</f>
        <v>0</v>
      </c>
      <c r="I194" s="160" t="n">
        <v>20.85</v>
      </c>
      <c r="J194" s="157"/>
      <c r="K194" s="162" t="n">
        <f aca="false">(T195*U195*S195+V195)*0.01+23</f>
        <v>29.3575</v>
      </c>
      <c r="L194" s="163" t="n">
        <f aca="false">(T195*U195*S195+V195)*0.01+29</f>
        <v>35.3575</v>
      </c>
      <c r="M194" s="164" t="n">
        <v>8</v>
      </c>
      <c r="N194" s="165" t="n">
        <v>0.06</v>
      </c>
      <c r="O194" s="167"/>
      <c r="P194" s="167"/>
      <c r="Q194" s="162"/>
      <c r="R194" s="168"/>
      <c r="S194" s="167"/>
      <c r="T194" s="167"/>
      <c r="U194" s="168"/>
      <c r="V194" s="165"/>
      <c r="W194" s="167"/>
      <c r="X194" s="167"/>
      <c r="Y194" s="160" t="n">
        <f aca="false">H194*(J194*(K194-I194)+M194*N194*(L194-K194))</f>
        <v>0</v>
      </c>
      <c r="Z194" s="168"/>
      <c r="AA194" s="168"/>
      <c r="AB194" s="168"/>
      <c r="AC194" s="153"/>
      <c r="AD194" s="154"/>
      <c r="AE194" s="155"/>
    </row>
    <row r="195" customFormat="false" ht="12.75" hidden="false" customHeight="false" outlineLevel="0" collapsed="false">
      <c r="A195" s="156" t="s">
        <v>119</v>
      </c>
      <c r="B195" s="156" t="s">
        <v>26</v>
      </c>
      <c r="C195" s="157"/>
      <c r="D195" s="158"/>
      <c r="E195" s="157" t="n">
        <f aca="false">C195*D195</f>
        <v>0</v>
      </c>
      <c r="F195" s="159" t="n">
        <v>1</v>
      </c>
      <c r="G195" s="157"/>
      <c r="H195" s="157" t="n">
        <f aca="false">E195*F195-G195</f>
        <v>0</v>
      </c>
      <c r="I195" s="160" t="n">
        <v>20.85</v>
      </c>
      <c r="J195" s="161"/>
      <c r="K195" s="162"/>
      <c r="L195" s="163"/>
      <c r="M195" s="164"/>
      <c r="N195" s="165"/>
      <c r="O195" s="165" t="n">
        <v>0.9</v>
      </c>
      <c r="P195" s="160" t="n">
        <v>0.2</v>
      </c>
      <c r="Q195" s="166" t="n">
        <v>0.65</v>
      </c>
      <c r="R195" s="165" t="n">
        <f aca="false">'Dime. Ventilari'!V167</f>
        <v>0</v>
      </c>
      <c r="S195" s="167" t="n">
        <v>575</v>
      </c>
      <c r="T195" s="167" t="n">
        <v>0.85</v>
      </c>
      <c r="U195" s="165" t="n">
        <v>1</v>
      </c>
      <c r="V195" s="168" t="n">
        <v>147</v>
      </c>
      <c r="W195" s="167"/>
      <c r="X195" s="167" t="n">
        <f aca="false">(T195*U195*S195+V195)*0.01+29</f>
        <v>35.3575</v>
      </c>
      <c r="Y195" s="160"/>
      <c r="Z195" s="168" t="n">
        <f aca="false">O195*P195*Q195*R195*(H195*S195*T195*U195+H195*V195)</f>
        <v>0</v>
      </c>
      <c r="AA195" s="168" t="n">
        <f aca="false">H195*W195*(X195-I195)</f>
        <v>0</v>
      </c>
      <c r="AB195" s="168" t="n">
        <f aca="false">Z195+AA195</f>
        <v>0</v>
      </c>
      <c r="AC195" s="153"/>
      <c r="AD195" s="154"/>
      <c r="AE195" s="155"/>
    </row>
    <row r="196" customFormat="false" ht="12.75" hidden="false" customHeight="false" outlineLevel="0" collapsed="false">
      <c r="A196" s="156" t="s">
        <v>127</v>
      </c>
      <c r="B196" s="156" t="s">
        <v>22</v>
      </c>
      <c r="C196" s="158"/>
      <c r="D196" s="156"/>
      <c r="E196" s="157" t="n">
        <f aca="false">C196*D196</f>
        <v>0</v>
      </c>
      <c r="F196" s="159" t="n">
        <v>1</v>
      </c>
      <c r="G196" s="157" t="n">
        <f aca="false">E197*F197</f>
        <v>0</v>
      </c>
      <c r="H196" s="157" t="n">
        <f aca="false">E196*F196-G196</f>
        <v>0</v>
      </c>
      <c r="I196" s="160" t="n">
        <v>20.85</v>
      </c>
      <c r="J196" s="157"/>
      <c r="K196" s="162" t="n">
        <f aca="false">(T197*U197*S197+V197)*0.01+23</f>
        <v>29.3575</v>
      </c>
      <c r="L196" s="163" t="n">
        <f aca="false">(T197*U197*S197+V197)*0.01+29</f>
        <v>35.3575</v>
      </c>
      <c r="M196" s="164" t="n">
        <v>8</v>
      </c>
      <c r="N196" s="165" t="n">
        <v>0.06</v>
      </c>
      <c r="O196" s="167"/>
      <c r="P196" s="167"/>
      <c r="Q196" s="162"/>
      <c r="R196" s="168"/>
      <c r="S196" s="167"/>
      <c r="T196" s="167"/>
      <c r="U196" s="168"/>
      <c r="V196" s="165"/>
      <c r="W196" s="167"/>
      <c r="X196" s="167"/>
      <c r="Y196" s="160" t="n">
        <f aca="false">H196*(J196*(K196-I196)+M196*N196*(L196-K196))</f>
        <v>0</v>
      </c>
      <c r="Z196" s="168"/>
      <c r="AA196" s="168"/>
      <c r="AB196" s="168"/>
      <c r="AC196" s="153"/>
      <c r="AD196" s="154"/>
      <c r="AE196" s="155"/>
    </row>
    <row r="197" customFormat="false" ht="12.75" hidden="false" customHeight="false" outlineLevel="0" collapsed="false">
      <c r="A197" s="156" t="s">
        <v>119</v>
      </c>
      <c r="B197" s="156" t="s">
        <v>22</v>
      </c>
      <c r="C197" s="157"/>
      <c r="D197" s="158"/>
      <c r="E197" s="157" t="n">
        <f aca="false">C197*D197</f>
        <v>0</v>
      </c>
      <c r="F197" s="159" t="n">
        <v>1</v>
      </c>
      <c r="G197" s="157"/>
      <c r="H197" s="157" t="n">
        <f aca="false">E197*F197-G197</f>
        <v>0</v>
      </c>
      <c r="I197" s="160" t="n">
        <v>20.85</v>
      </c>
      <c r="J197" s="161"/>
      <c r="K197" s="162"/>
      <c r="L197" s="163"/>
      <c r="M197" s="164"/>
      <c r="N197" s="165"/>
      <c r="O197" s="165" t="n">
        <v>0.9</v>
      </c>
      <c r="P197" s="160" t="n">
        <v>0.2</v>
      </c>
      <c r="Q197" s="166" t="n">
        <v>0.65</v>
      </c>
      <c r="R197" s="165" t="n">
        <f aca="false">'Dime. Ventilari'!V171</f>
        <v>0</v>
      </c>
      <c r="S197" s="167" t="n">
        <v>575</v>
      </c>
      <c r="T197" s="167" t="n">
        <v>0.85</v>
      </c>
      <c r="U197" s="165" t="n">
        <v>1</v>
      </c>
      <c r="V197" s="168" t="n">
        <v>147</v>
      </c>
      <c r="W197" s="167"/>
      <c r="X197" s="167" t="n">
        <f aca="false">(T197*U197*S197+V197)*0.01+29</f>
        <v>35.3575</v>
      </c>
      <c r="Y197" s="160"/>
      <c r="Z197" s="168" t="n">
        <f aca="false">O197*P197*Q197*R197*(H197*S197*T197*U197+H197*V197)</f>
        <v>0</v>
      </c>
      <c r="AA197" s="168" t="n">
        <f aca="false">H197*W197*(X197-I197)</f>
        <v>0</v>
      </c>
      <c r="AB197" s="168" t="n">
        <f aca="false">Z197+AA197</f>
        <v>0</v>
      </c>
      <c r="AC197" s="153"/>
      <c r="AD197" s="154"/>
      <c r="AE197" s="155"/>
    </row>
    <row r="198" customFormat="false" ht="12.75" hidden="false" customHeight="false" outlineLevel="0" collapsed="false">
      <c r="A198" s="156" t="s">
        <v>127</v>
      </c>
      <c r="B198" s="156" t="s">
        <v>47</v>
      </c>
      <c r="C198" s="60" t="n">
        <v>5.82</v>
      </c>
      <c r="D198" s="60" t="n">
        <v>3.5</v>
      </c>
      <c r="E198" s="157" t="n">
        <f aca="false">C198*D198</f>
        <v>20.37</v>
      </c>
      <c r="F198" s="159" t="n">
        <v>1</v>
      </c>
      <c r="G198" s="157" t="n">
        <f aca="false">E199*F199</f>
        <v>4.64</v>
      </c>
      <c r="H198" s="157" t="n">
        <f aca="false">E198*F198-G198</f>
        <v>15.73</v>
      </c>
      <c r="I198" s="160" t="n">
        <v>20.85</v>
      </c>
      <c r="J198" s="157" t="n">
        <f aca="false">1/2.734</f>
        <v>0.365764447695684</v>
      </c>
      <c r="K198" s="162" t="n">
        <f aca="false">(T199*U199*S199+V199)*0.01+23</f>
        <v>27.887</v>
      </c>
      <c r="L198" s="163" t="n">
        <f aca="false">(T199*U199*S199+V199)*0.01+29</f>
        <v>33.887</v>
      </c>
      <c r="M198" s="159" t="n">
        <v>8</v>
      </c>
      <c r="N198" s="165" t="n">
        <v>0.06</v>
      </c>
      <c r="O198" s="167"/>
      <c r="P198" s="167"/>
      <c r="Q198" s="162"/>
      <c r="R198" s="168"/>
      <c r="S198" s="167"/>
      <c r="T198" s="167"/>
      <c r="U198" s="168"/>
      <c r="V198" s="165"/>
      <c r="W198" s="167"/>
      <c r="X198" s="167"/>
      <c r="Y198" s="160" t="n">
        <f aca="false">H198*(J198*(K198-I198)+M198*N198*(L198-K198))</f>
        <v>85.7896019019751</v>
      </c>
      <c r="Z198" s="168"/>
      <c r="AA198" s="168"/>
      <c r="AB198" s="168"/>
      <c r="AC198" s="153"/>
      <c r="AD198" s="154"/>
      <c r="AE198" s="155"/>
    </row>
    <row r="199" customFormat="false" ht="12.75" hidden="false" customHeight="false" outlineLevel="0" collapsed="false">
      <c r="A199" s="156" t="s">
        <v>119</v>
      </c>
      <c r="B199" s="156" t="s">
        <v>47</v>
      </c>
      <c r="C199" s="60" t="n">
        <v>1</v>
      </c>
      <c r="D199" s="60" t="n">
        <v>4.64</v>
      </c>
      <c r="E199" s="157" t="n">
        <f aca="false">C199*D199</f>
        <v>4.64</v>
      </c>
      <c r="F199" s="159" t="n">
        <v>1</v>
      </c>
      <c r="G199" s="157"/>
      <c r="H199" s="157" t="n">
        <f aca="false">E199*F199-G199</f>
        <v>4.64</v>
      </c>
      <c r="I199" s="160" t="n">
        <v>20.85</v>
      </c>
      <c r="J199" s="161"/>
      <c r="K199" s="162"/>
      <c r="L199" s="163"/>
      <c r="M199" s="164"/>
      <c r="N199" s="165"/>
      <c r="O199" s="165" t="n">
        <v>0.9</v>
      </c>
      <c r="P199" s="160" t="n">
        <v>0.2</v>
      </c>
      <c r="Q199" s="166" t="n">
        <v>0.65</v>
      </c>
      <c r="R199" s="165" t="n">
        <f aca="false">'Dime. Ventilari'!V166</f>
        <v>0</v>
      </c>
      <c r="S199" s="167" t="n">
        <v>402</v>
      </c>
      <c r="T199" s="167" t="n">
        <v>0.85</v>
      </c>
      <c r="U199" s="165" t="n">
        <v>1</v>
      </c>
      <c r="V199" s="168" t="n">
        <v>147</v>
      </c>
      <c r="W199" s="156" t="n">
        <f aca="false">1/0.6</f>
        <v>1.66666666666667</v>
      </c>
      <c r="X199" s="167" t="n">
        <f aca="false">(T199*U199*S199+V199)*0.01+29</f>
        <v>33.887</v>
      </c>
      <c r="Y199" s="160"/>
      <c r="Z199" s="168" t="n">
        <f aca="false">O199*P199*Q199*R199*(H199*S199*T199*U199+H199*V199)</f>
        <v>0</v>
      </c>
      <c r="AA199" s="168" t="n">
        <f aca="false">H199*W199*(X199-I199)</f>
        <v>100.819466666667</v>
      </c>
      <c r="AB199" s="168" t="n">
        <f aca="false">Z199+AA199</f>
        <v>100.819466666667</v>
      </c>
      <c r="AC199" s="153"/>
      <c r="AD199" s="154"/>
      <c r="AE199" s="155"/>
    </row>
    <row r="200" customFormat="false" ht="12.75" hidden="false" customHeight="false" outlineLevel="0" collapsed="false">
      <c r="A200" s="156" t="s">
        <v>127</v>
      </c>
      <c r="B200" s="156" t="s">
        <v>41</v>
      </c>
      <c r="C200" s="60"/>
      <c r="D200" s="60"/>
      <c r="E200" s="157" t="n">
        <f aca="false">C200*D200</f>
        <v>0</v>
      </c>
      <c r="F200" s="159" t="n">
        <v>1</v>
      </c>
      <c r="G200" s="157" t="n">
        <f aca="false">E201*F201</f>
        <v>0</v>
      </c>
      <c r="H200" s="157" t="n">
        <f aca="false">E200*F200-G200</f>
        <v>0</v>
      </c>
      <c r="I200" s="160" t="n">
        <v>20.85</v>
      </c>
      <c r="J200" s="157"/>
      <c r="K200" s="162" t="n">
        <f aca="false">(T201*U201*S201+V201)*0.01+23</f>
        <v>28.839</v>
      </c>
      <c r="L200" s="163" t="n">
        <f aca="false">(T201*U201*S201+V201)*0.01+29</f>
        <v>34.839</v>
      </c>
      <c r="M200" s="164" t="n">
        <v>8</v>
      </c>
      <c r="N200" s="165" t="n">
        <v>0.06</v>
      </c>
      <c r="O200" s="167"/>
      <c r="P200" s="167"/>
      <c r="Q200" s="162"/>
      <c r="R200" s="168"/>
      <c r="S200" s="167"/>
      <c r="T200" s="167"/>
      <c r="U200" s="168"/>
      <c r="V200" s="165"/>
      <c r="W200" s="167"/>
      <c r="X200" s="167"/>
      <c r="Y200" s="160" t="n">
        <f aca="false">H200*(J200*(K200-I200)+M200*N200*(L200-K200))</f>
        <v>0</v>
      </c>
      <c r="Z200" s="168"/>
      <c r="AA200" s="168"/>
      <c r="AB200" s="168"/>
      <c r="AC200" s="153"/>
      <c r="AD200" s="154"/>
      <c r="AE200" s="155"/>
    </row>
    <row r="201" customFormat="false" ht="12.75" hidden="false" customHeight="false" outlineLevel="0" collapsed="false">
      <c r="A201" s="156" t="s">
        <v>119</v>
      </c>
      <c r="B201" s="156" t="s">
        <v>41</v>
      </c>
      <c r="C201" s="60"/>
      <c r="D201" s="60"/>
      <c r="E201" s="157" t="n">
        <f aca="false">C201*D201</f>
        <v>0</v>
      </c>
      <c r="F201" s="159" t="n">
        <v>1</v>
      </c>
      <c r="G201" s="157"/>
      <c r="H201" s="157" t="n">
        <f aca="false">E201*F201-G201</f>
        <v>0</v>
      </c>
      <c r="I201" s="160" t="n">
        <v>20.85</v>
      </c>
      <c r="J201" s="161"/>
      <c r="K201" s="162"/>
      <c r="L201" s="163"/>
      <c r="M201" s="164"/>
      <c r="N201" s="165"/>
      <c r="O201" s="165" t="n">
        <v>0.9</v>
      </c>
      <c r="P201" s="160" t="n">
        <v>0.2</v>
      </c>
      <c r="Q201" s="166" t="n">
        <v>0.65</v>
      </c>
      <c r="R201" s="165" t="n">
        <f aca="false">'Dime. Ventilari'!V168</f>
        <v>0</v>
      </c>
      <c r="S201" s="167" t="n">
        <v>514</v>
      </c>
      <c r="T201" s="167" t="n">
        <v>0.85</v>
      </c>
      <c r="U201" s="165" t="n">
        <v>1</v>
      </c>
      <c r="V201" s="168" t="n">
        <v>147</v>
      </c>
      <c r="X201" s="167" t="n">
        <f aca="false">(T201*U201*S201+V201)*0.01+29</f>
        <v>34.839</v>
      </c>
      <c r="Y201" s="160"/>
      <c r="Z201" s="168" t="n">
        <f aca="false">O201*P201*Q201*R201*(H201*S201*T201*U201+H201*V201)</f>
        <v>0</v>
      </c>
      <c r="AA201" s="168" t="n">
        <f aca="false">H201*W205*(X201-I201)</f>
        <v>0</v>
      </c>
      <c r="AB201" s="168" t="n">
        <f aca="false">Z201+AA201</f>
        <v>0</v>
      </c>
      <c r="AC201" s="153"/>
      <c r="AD201" s="154"/>
      <c r="AE201" s="155"/>
    </row>
    <row r="202" customFormat="false" ht="12.75" hidden="false" customHeight="false" outlineLevel="0" collapsed="false">
      <c r="A202" s="156" t="s">
        <v>127</v>
      </c>
      <c r="B202" s="156" t="s">
        <v>34</v>
      </c>
      <c r="C202" s="60"/>
      <c r="D202" s="60"/>
      <c r="E202" s="157" t="n">
        <f aca="false">C202*D202</f>
        <v>0</v>
      </c>
      <c r="F202" s="159" t="n">
        <v>1</v>
      </c>
      <c r="G202" s="157" t="n">
        <f aca="false">E203*F203</f>
        <v>0</v>
      </c>
      <c r="H202" s="157" t="n">
        <f aca="false">E202*F202-G202</f>
        <v>0</v>
      </c>
      <c r="I202" s="160" t="n">
        <v>20.85</v>
      </c>
      <c r="K202" s="162" t="n">
        <f aca="false">(T203*U203*S203+V203)*0.01+23</f>
        <v>28.839</v>
      </c>
      <c r="L202" s="163" t="n">
        <f aca="false">(T203*U203*S203+V203)*0.01+29</f>
        <v>34.839</v>
      </c>
      <c r="M202" s="164" t="n">
        <v>8</v>
      </c>
      <c r="N202" s="165" t="n">
        <v>0.06</v>
      </c>
      <c r="O202" s="167"/>
      <c r="P202" s="167"/>
      <c r="Q202" s="162"/>
      <c r="R202" s="168"/>
      <c r="S202" s="167"/>
      <c r="T202" s="167"/>
      <c r="U202" s="168"/>
      <c r="V202" s="165"/>
      <c r="W202" s="167"/>
      <c r="X202" s="167"/>
      <c r="Y202" s="160" t="n">
        <f aca="false">H202*(J206*(K202-I202)+M202*N202*(L202-K202))</f>
        <v>0</v>
      </c>
      <c r="Z202" s="168"/>
      <c r="AA202" s="168"/>
      <c r="AB202" s="168"/>
      <c r="AC202" s="153"/>
      <c r="AD202" s="154"/>
      <c r="AE202" s="155"/>
    </row>
    <row r="203" customFormat="false" ht="12.75" hidden="false" customHeight="false" outlineLevel="0" collapsed="false">
      <c r="A203" s="156" t="s">
        <v>119</v>
      </c>
      <c r="B203" s="156" t="s">
        <v>34</v>
      </c>
      <c r="C203" s="60"/>
      <c r="D203" s="60"/>
      <c r="E203" s="157" t="n">
        <f aca="false">C203*D203</f>
        <v>0</v>
      </c>
      <c r="F203" s="159" t="n">
        <v>1</v>
      </c>
      <c r="G203" s="157"/>
      <c r="H203" s="157" t="n">
        <f aca="false">E203*F203-G203</f>
        <v>0</v>
      </c>
      <c r="I203" s="160" t="n">
        <v>20.85</v>
      </c>
      <c r="J203" s="161"/>
      <c r="K203" s="162"/>
      <c r="L203" s="163"/>
      <c r="M203" s="164"/>
      <c r="N203" s="165"/>
      <c r="O203" s="165" t="n">
        <v>0.9</v>
      </c>
      <c r="P203" s="160" t="n">
        <v>0.2</v>
      </c>
      <c r="Q203" s="166" t="n">
        <v>0.65</v>
      </c>
      <c r="R203" s="165" t="n">
        <f aca="false">'Dime. Ventilari'!V170</f>
        <v>0</v>
      </c>
      <c r="S203" s="167" t="n">
        <v>514</v>
      </c>
      <c r="T203" s="167" t="n">
        <v>0.85</v>
      </c>
      <c r="U203" s="165" t="n">
        <v>1</v>
      </c>
      <c r="V203" s="168" t="n">
        <v>147</v>
      </c>
      <c r="X203" s="167" t="n">
        <f aca="false">(T203*U203*S203+V203)*0.01+29</f>
        <v>34.839</v>
      </c>
      <c r="Y203" s="160"/>
      <c r="Z203" s="168" t="n">
        <f aca="false">O203*P203*Q203*R203*(H203*S203*T203*U203+H203*V203)</f>
        <v>0</v>
      </c>
      <c r="AA203" s="168" t="n">
        <f aca="false">H203*W199*(X203-I203)</f>
        <v>0</v>
      </c>
      <c r="AB203" s="168" t="n">
        <f aca="false">Z203+AA203</f>
        <v>0</v>
      </c>
      <c r="AC203" s="153"/>
      <c r="AD203" s="154"/>
      <c r="AE203" s="155"/>
    </row>
    <row r="204" customFormat="false" ht="12.75" hidden="false" customHeight="false" outlineLevel="0" collapsed="false">
      <c r="A204" s="156" t="s">
        <v>127</v>
      </c>
      <c r="B204" s="156" t="s">
        <v>117</v>
      </c>
      <c r="C204" s="60" t="n">
        <v>3.95</v>
      </c>
      <c r="D204" s="60" t="n">
        <v>3.5</v>
      </c>
      <c r="E204" s="157" t="n">
        <f aca="false">C204*D204</f>
        <v>13.825</v>
      </c>
      <c r="F204" s="159" t="n">
        <v>1</v>
      </c>
      <c r="G204" s="157" t="n">
        <f aca="false">E205*F205</f>
        <v>0</v>
      </c>
      <c r="H204" s="157" t="n">
        <f aca="false">E204*F204-G204</f>
        <v>13.825</v>
      </c>
      <c r="I204" s="160" t="n">
        <v>20.85</v>
      </c>
      <c r="J204" s="157" t="n">
        <f aca="false">1/2.734</f>
        <v>0.365764447695684</v>
      </c>
      <c r="K204" s="162" t="n">
        <f aca="false">(T205*U205*S205+V205)*0.01+23</f>
        <v>27.887</v>
      </c>
      <c r="L204" s="163" t="n">
        <f aca="false">(T205*U205*S205+V205)*0.01+29</f>
        <v>33.887</v>
      </c>
      <c r="M204" s="164" t="n">
        <v>8</v>
      </c>
      <c r="N204" s="165" t="n">
        <v>0.06</v>
      </c>
      <c r="O204" s="167"/>
      <c r="P204" s="167"/>
      <c r="Q204" s="162"/>
      <c r="R204" s="168"/>
      <c r="S204" s="167"/>
      <c r="T204" s="167"/>
      <c r="U204" s="168"/>
      <c r="V204" s="165"/>
      <c r="W204" s="156"/>
      <c r="X204" s="167"/>
      <c r="Y204" s="160" t="n">
        <f aca="false">H204*(J204*(K204-I204)+M204*N204*(L204-K204))</f>
        <v>75.3999520848574</v>
      </c>
      <c r="Z204" s="168"/>
      <c r="AA204" s="168"/>
      <c r="AB204" s="168"/>
      <c r="AC204" s="153"/>
      <c r="AD204" s="154"/>
      <c r="AE204" s="155"/>
    </row>
    <row r="205" customFormat="false" ht="12.75" hidden="false" customHeight="false" outlineLevel="0" collapsed="false">
      <c r="A205" s="156" t="s">
        <v>119</v>
      </c>
      <c r="B205" s="156" t="s">
        <v>117</v>
      </c>
      <c r="C205" s="60"/>
      <c r="D205" s="60"/>
      <c r="E205" s="157" t="n">
        <f aca="false">C205*D205</f>
        <v>0</v>
      </c>
      <c r="F205" s="159" t="n">
        <v>1</v>
      </c>
      <c r="G205" s="157"/>
      <c r="H205" s="157" t="n">
        <f aca="false">E205*F205-G205</f>
        <v>0</v>
      </c>
      <c r="I205" s="160" t="n">
        <v>20.85</v>
      </c>
      <c r="J205" s="161"/>
      <c r="K205" s="162"/>
      <c r="L205" s="163"/>
      <c r="M205" s="164"/>
      <c r="N205" s="165"/>
      <c r="O205" s="165" t="n">
        <v>0.9</v>
      </c>
      <c r="P205" s="160" t="n">
        <v>0.2</v>
      </c>
      <c r="Q205" s="166" t="n">
        <v>0.65</v>
      </c>
      <c r="R205" s="165" t="n">
        <f aca="false">'Dime. Ventilari'!V172</f>
        <v>0</v>
      </c>
      <c r="S205" s="167" t="n">
        <v>402</v>
      </c>
      <c r="T205" s="167" t="n">
        <v>0.85</v>
      </c>
      <c r="U205" s="165" t="n">
        <v>1</v>
      </c>
      <c r="V205" s="168" t="n">
        <v>147</v>
      </c>
      <c r="W205" s="156"/>
      <c r="X205" s="167" t="n">
        <f aca="false">(T205*U205*S205+V205)*0.01+29</f>
        <v>33.887</v>
      </c>
      <c r="Y205" s="160"/>
      <c r="Z205" s="168" t="n">
        <f aca="false">O205*P205*Q205*R205*(H205*S205*T205*U205+H205*V205)</f>
        <v>0</v>
      </c>
      <c r="AA205" s="168" t="n">
        <f aca="false">H205*W205*(X205-I205)</f>
        <v>0</v>
      </c>
      <c r="AB205" s="168" t="n">
        <f aca="false">Z205+AA205</f>
        <v>0</v>
      </c>
      <c r="AC205" s="153"/>
      <c r="AD205" s="154"/>
      <c r="AE205" s="155"/>
    </row>
    <row r="206" customFormat="false" ht="12.75" hidden="false" customHeight="false" outlineLevel="0" collapsed="false">
      <c r="A206" s="156" t="s">
        <v>201</v>
      </c>
      <c r="B206" s="156"/>
      <c r="C206" s="157"/>
      <c r="D206" s="158"/>
      <c r="E206" s="157" t="n">
        <f aca="false">C206*D206</f>
        <v>0</v>
      </c>
      <c r="F206" s="159" t="n">
        <v>1</v>
      </c>
      <c r="G206" s="157" t="n">
        <f aca="false">E207*F207</f>
        <v>0</v>
      </c>
      <c r="H206" s="157" t="n">
        <f aca="false">E206*F206-G206</f>
        <v>0</v>
      </c>
      <c r="I206" s="160" t="n">
        <v>20.85</v>
      </c>
      <c r="J206" s="161"/>
      <c r="K206" s="162" t="n">
        <f aca="false">(T207*U207*S207+V207)*0.01+23</f>
        <v>30.709</v>
      </c>
      <c r="L206" s="163" t="n">
        <f aca="false">(T207*U207*S207+V207)*0.01+29</f>
        <v>36.709</v>
      </c>
      <c r="M206" s="164" t="n">
        <v>5.6</v>
      </c>
      <c r="N206" s="165" t="n">
        <v>0.06</v>
      </c>
      <c r="O206" s="167"/>
      <c r="P206" s="167"/>
      <c r="Q206" s="165"/>
      <c r="R206" s="168"/>
      <c r="S206" s="167"/>
      <c r="T206" s="167"/>
      <c r="U206" s="168"/>
      <c r="V206" s="165"/>
      <c r="W206" s="167"/>
      <c r="X206" s="167"/>
      <c r="Y206" s="160" t="n">
        <f aca="false">H206*(J206*(K206-I206)+M206*N206*(L206-K206))</f>
        <v>0</v>
      </c>
      <c r="Z206" s="168"/>
      <c r="AA206" s="168"/>
      <c r="AB206" s="168"/>
      <c r="AC206" s="153"/>
      <c r="AD206" s="154"/>
      <c r="AE206" s="154"/>
    </row>
    <row r="207" customFormat="false" ht="13.5" hidden="false" customHeight="false" outlineLevel="0" collapsed="false">
      <c r="A207" s="156" t="s">
        <v>202</v>
      </c>
      <c r="B207" s="156"/>
      <c r="C207" s="157"/>
      <c r="D207" s="158"/>
      <c r="E207" s="157" t="n">
        <f aca="false">C207*D207</f>
        <v>0</v>
      </c>
      <c r="F207" s="159" t="n">
        <v>1</v>
      </c>
      <c r="G207" s="157"/>
      <c r="H207" s="157" t="n">
        <f aca="false">E207*F207-G207</f>
        <v>0</v>
      </c>
      <c r="I207" s="160" t="n">
        <v>20.85</v>
      </c>
      <c r="J207" s="161"/>
      <c r="K207" s="163"/>
      <c r="L207" s="163"/>
      <c r="M207" s="164"/>
      <c r="N207" s="165"/>
      <c r="O207" s="165" t="n">
        <v>0.9</v>
      </c>
      <c r="P207" s="160" t="n">
        <v>0.2</v>
      </c>
      <c r="Q207" s="166" t="n">
        <v>0.65</v>
      </c>
      <c r="R207" s="165" t="n">
        <f aca="false">'Dime. Ventilari'!V173</f>
        <v>0</v>
      </c>
      <c r="S207" s="167" t="n">
        <v>734</v>
      </c>
      <c r="T207" s="167" t="n">
        <v>0.85</v>
      </c>
      <c r="U207" s="165" t="n">
        <v>1</v>
      </c>
      <c r="V207" s="168" t="n">
        <v>147</v>
      </c>
      <c r="W207" s="167"/>
      <c r="X207" s="167" t="n">
        <f aca="false">(T207*U207*S207+V207)*0.01+29</f>
        <v>36.709</v>
      </c>
      <c r="Y207" s="171"/>
      <c r="Z207" s="172" t="n">
        <f aca="false">O207*P207*Q207*R207*(H207*S207*T207*U207+H207*V207)</f>
        <v>0</v>
      </c>
      <c r="AA207" s="172" t="n">
        <f aca="false">H207*W207*(X207-I207)</f>
        <v>0</v>
      </c>
      <c r="AB207" s="172" t="n">
        <f aca="false">Z207+AA207</f>
        <v>0</v>
      </c>
      <c r="AC207" s="153"/>
      <c r="AD207" s="173"/>
      <c r="AE207" s="92"/>
    </row>
    <row r="208" customFormat="false" ht="13.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174" t="n">
        <f aca="false">SUM(Y190:Y207)</f>
        <v>161.189553986833</v>
      </c>
      <c r="Z208" s="175" t="n">
        <f aca="false">SUM(AB191:AB207)</f>
        <v>100.819466666667</v>
      </c>
      <c r="AA208" s="175"/>
      <c r="AB208" s="175"/>
      <c r="AC208" s="176" t="n">
        <f aca="false">4*131</f>
        <v>524</v>
      </c>
      <c r="AD208" s="176" t="n">
        <f aca="false">2000+1000</f>
        <v>3000</v>
      </c>
      <c r="AE208" s="176" t="n">
        <f aca="false">Y208+Z208+AC208+AD208</f>
        <v>3786.0090206535</v>
      </c>
    </row>
    <row r="209" customFormat="false" ht="12.75" hidden="false" customHeight="false" outlineLevel="0" collapsed="false">
      <c r="A209" s="9" t="s">
        <v>212</v>
      </c>
      <c r="B209" s="177"/>
      <c r="C209" s="178"/>
      <c r="D209" s="179"/>
      <c r="E209" s="177"/>
      <c r="F209" s="178"/>
      <c r="G209" s="177"/>
      <c r="H209" s="180"/>
      <c r="I209" s="178"/>
      <c r="J209" s="177"/>
      <c r="K209" s="179"/>
      <c r="L209" s="179"/>
      <c r="M209" s="177"/>
      <c r="N209" s="177"/>
      <c r="O209" s="178"/>
      <c r="P209" s="141"/>
      <c r="Q209" s="177"/>
      <c r="R209" s="177"/>
      <c r="S209" s="177"/>
      <c r="T209" s="177"/>
      <c r="U209" s="177"/>
      <c r="V209" s="177"/>
      <c r="W209" s="181"/>
      <c r="X209" s="141"/>
      <c r="Y209" s="141"/>
      <c r="Z209" s="141"/>
      <c r="AA209" s="141"/>
      <c r="AB209" s="92"/>
      <c r="AC209" s="92"/>
      <c r="AD209" s="141"/>
      <c r="AE209" s="92"/>
    </row>
    <row r="210" customFormat="false" ht="12.75" hidden="false" customHeight="false" outlineLevel="0" collapsed="false">
      <c r="A210" s="156" t="s">
        <v>127</v>
      </c>
      <c r="B210" s="156" t="s">
        <v>9</v>
      </c>
      <c r="C210" s="158"/>
      <c r="D210" s="156"/>
      <c r="E210" s="157" t="n">
        <f aca="false">C210*D210</f>
        <v>0</v>
      </c>
      <c r="F210" s="159" t="n">
        <v>1</v>
      </c>
      <c r="G210" s="157" t="n">
        <f aca="false">E211*F211</f>
        <v>0</v>
      </c>
      <c r="H210" s="157" t="n">
        <f aca="false">E210*F210-G210</f>
        <v>0</v>
      </c>
      <c r="I210" s="160" t="n">
        <v>20.85</v>
      </c>
      <c r="J210" s="157"/>
      <c r="K210" s="162" t="n">
        <f aca="false">(T211*U211*S211+V211)*0.01+23</f>
        <v>24.9205</v>
      </c>
      <c r="L210" s="163" t="n">
        <f aca="false">(T211*U211*S211+V211)*0.01+29</f>
        <v>30.9205</v>
      </c>
      <c r="M210" s="164" t="n">
        <v>8</v>
      </c>
      <c r="N210" s="165" t="n">
        <v>0.06</v>
      </c>
      <c r="O210" s="167"/>
      <c r="P210" s="167"/>
      <c r="Q210" s="165"/>
      <c r="R210" s="168"/>
      <c r="S210" s="167"/>
      <c r="T210" s="167"/>
      <c r="U210" s="165"/>
      <c r="V210" s="165"/>
      <c r="W210" s="167"/>
      <c r="X210" s="167"/>
      <c r="Y210" s="160" t="n">
        <f aca="false">H210*(J210*(K210-I210)+M210*N210*(L210-K210))</f>
        <v>0</v>
      </c>
      <c r="Z210" s="168"/>
      <c r="AA210" s="168"/>
      <c r="AB210" s="168"/>
      <c r="AC210" s="153"/>
      <c r="AD210" s="154"/>
      <c r="AE210" s="155"/>
    </row>
    <row r="211" customFormat="false" ht="12.75" hidden="false" customHeight="false" outlineLevel="0" collapsed="false">
      <c r="A211" s="156" t="s">
        <v>119</v>
      </c>
      <c r="B211" s="156" t="s">
        <v>9</v>
      </c>
      <c r="C211" s="157"/>
      <c r="D211" s="158"/>
      <c r="E211" s="157" t="n">
        <f aca="false">C211*D211</f>
        <v>0</v>
      </c>
      <c r="F211" s="159" t="n">
        <v>1</v>
      </c>
      <c r="G211" s="157"/>
      <c r="H211" s="157" t="n">
        <f aca="false">E211*F211-G211</f>
        <v>0</v>
      </c>
      <c r="I211" s="160" t="n">
        <v>20.85</v>
      </c>
      <c r="J211" s="161"/>
      <c r="K211" s="162"/>
      <c r="L211" s="163"/>
      <c r="M211" s="164"/>
      <c r="N211" s="165"/>
      <c r="O211" s="165" t="n">
        <v>0.9</v>
      </c>
      <c r="P211" s="160" t="n">
        <v>0.2</v>
      </c>
      <c r="Q211" s="166" t="n">
        <v>0.65</v>
      </c>
      <c r="R211" s="165" t="n">
        <f aca="false">'Dime. Ventilari'!V185</f>
        <v>0</v>
      </c>
      <c r="S211" s="167" t="n">
        <v>53</v>
      </c>
      <c r="T211" s="167" t="n">
        <v>0.85</v>
      </c>
      <c r="U211" s="165" t="n">
        <v>1</v>
      </c>
      <c r="V211" s="168" t="n">
        <v>147</v>
      </c>
      <c r="W211" s="156"/>
      <c r="X211" s="167" t="n">
        <f aca="false">(T211*U211*S211+V211)*0.01+29</f>
        <v>30.9205</v>
      </c>
      <c r="Y211" s="160"/>
      <c r="Z211" s="168" t="n">
        <f aca="false">O211*P211*Q211*R211*(H211*S211*T211*U211+H211*V211)</f>
        <v>0</v>
      </c>
      <c r="AA211" s="168" t="n">
        <f aca="false">H211*W211*(X211-I211)</f>
        <v>0</v>
      </c>
      <c r="AB211" s="168" t="n">
        <f aca="false">Z211+AA211</f>
        <v>0</v>
      </c>
      <c r="AC211" s="153"/>
      <c r="AD211" s="154"/>
      <c r="AE211" s="155"/>
    </row>
    <row r="212" customFormat="false" ht="12.75" hidden="false" customHeight="false" outlineLevel="0" collapsed="false">
      <c r="A212" s="156" t="s">
        <v>127</v>
      </c>
      <c r="B212" s="156" t="s">
        <v>16</v>
      </c>
      <c r="C212" s="158"/>
      <c r="D212" s="156"/>
      <c r="E212" s="157" t="n">
        <f aca="false">C212*D212</f>
        <v>0</v>
      </c>
      <c r="F212" s="159" t="n">
        <v>1</v>
      </c>
      <c r="G212" s="157" t="n">
        <f aca="false">E213*F213</f>
        <v>0</v>
      </c>
      <c r="H212" s="157" t="n">
        <f aca="false">E212*F212-G212</f>
        <v>0</v>
      </c>
      <c r="I212" s="160" t="n">
        <v>20.85</v>
      </c>
      <c r="J212" s="157"/>
      <c r="K212" s="162" t="n">
        <f aca="false">(T213*U213*S213+V213)*0.01+23</f>
        <v>27.819</v>
      </c>
      <c r="L212" s="163" t="n">
        <f aca="false">(T213*U213*S213+V213)*0.01+29</f>
        <v>33.819</v>
      </c>
      <c r="M212" s="164" t="n">
        <v>8</v>
      </c>
      <c r="N212" s="165" t="n">
        <v>0.06</v>
      </c>
      <c r="O212" s="167"/>
      <c r="P212" s="167"/>
      <c r="Q212" s="162"/>
      <c r="R212" s="168"/>
      <c r="S212" s="167"/>
      <c r="T212" s="167"/>
      <c r="U212" s="168"/>
      <c r="V212" s="165"/>
      <c r="W212" s="167"/>
      <c r="X212" s="167"/>
      <c r="Y212" s="160" t="n">
        <f aca="false">H212*(J212*(K212-I212)+M212*N212*(L212-K212))</f>
        <v>0</v>
      </c>
      <c r="Z212" s="168"/>
      <c r="AA212" s="168"/>
      <c r="AB212" s="168"/>
      <c r="AC212" s="153"/>
      <c r="AD212" s="154"/>
      <c r="AE212" s="155"/>
    </row>
    <row r="213" customFormat="false" ht="12.75" hidden="false" customHeight="false" outlineLevel="0" collapsed="false">
      <c r="A213" s="156" t="s">
        <v>119</v>
      </c>
      <c r="B213" s="156" t="s">
        <v>16</v>
      </c>
      <c r="C213" s="169"/>
      <c r="D213" s="170"/>
      <c r="E213" s="157" t="n">
        <f aca="false">C213*D213</f>
        <v>0</v>
      </c>
      <c r="F213" s="159" t="n">
        <v>3</v>
      </c>
      <c r="G213" s="157"/>
      <c r="H213" s="157" t="n">
        <f aca="false">E213*F213-G213</f>
        <v>0</v>
      </c>
      <c r="I213" s="160" t="n">
        <v>20.85</v>
      </c>
      <c r="J213" s="161"/>
      <c r="K213" s="162"/>
      <c r="L213" s="163"/>
      <c r="M213" s="164"/>
      <c r="N213" s="165"/>
      <c r="O213" s="165" t="n">
        <v>0.9</v>
      </c>
      <c r="P213" s="160" t="n">
        <v>0.2</v>
      </c>
      <c r="Q213" s="166" t="n">
        <v>0.65</v>
      </c>
      <c r="R213" s="165" t="n">
        <f aca="false">'Dime. Ventilari'!V189</f>
        <v>0</v>
      </c>
      <c r="S213" s="167" t="n">
        <v>394</v>
      </c>
      <c r="T213" s="167" t="n">
        <v>0.85</v>
      </c>
      <c r="U213" s="165" t="n">
        <v>1</v>
      </c>
      <c r="V213" s="168" t="n">
        <v>147</v>
      </c>
      <c r="W213" s="156"/>
      <c r="X213" s="167" t="n">
        <f aca="false">(T213*U213*S213+V213)*0.01+29</f>
        <v>33.819</v>
      </c>
      <c r="Y213" s="160"/>
      <c r="Z213" s="168" t="n">
        <f aca="false">O213*P213*Q213*R213*(H213*S213*T213*U213+H213*V213)</f>
        <v>0</v>
      </c>
      <c r="AA213" s="168" t="n">
        <f aca="false">H213*W213*(X213-I213)</f>
        <v>0</v>
      </c>
      <c r="AB213" s="168" t="n">
        <f aca="false">Z213+AA213</f>
        <v>0</v>
      </c>
      <c r="AC213" s="153"/>
      <c r="AD213" s="154"/>
      <c r="AE213" s="155"/>
    </row>
    <row r="214" customFormat="false" ht="12.75" hidden="false" customHeight="false" outlineLevel="0" collapsed="false">
      <c r="A214" s="156" t="s">
        <v>127</v>
      </c>
      <c r="B214" s="156" t="s">
        <v>26</v>
      </c>
      <c r="C214" s="158"/>
      <c r="D214" s="156"/>
      <c r="E214" s="157" t="n">
        <f aca="false">C214*D214</f>
        <v>0</v>
      </c>
      <c r="F214" s="159" t="n">
        <v>1</v>
      </c>
      <c r="G214" s="157" t="n">
        <f aca="false">E215*F215</f>
        <v>0</v>
      </c>
      <c r="H214" s="157" t="n">
        <f aca="false">E214*F214-G214</f>
        <v>0</v>
      </c>
      <c r="I214" s="160" t="n">
        <v>20.85</v>
      </c>
      <c r="J214" s="157"/>
      <c r="K214" s="162" t="n">
        <f aca="false">(T215*U215*S215+V215)*0.01+23</f>
        <v>29.3575</v>
      </c>
      <c r="L214" s="163" t="n">
        <f aca="false">(T215*U215*S215+V215)*0.01+29</f>
        <v>35.3575</v>
      </c>
      <c r="M214" s="164" t="n">
        <v>8</v>
      </c>
      <c r="N214" s="165" t="n">
        <v>0.06</v>
      </c>
      <c r="O214" s="167"/>
      <c r="P214" s="167"/>
      <c r="Q214" s="162"/>
      <c r="R214" s="168"/>
      <c r="S214" s="167"/>
      <c r="T214" s="167"/>
      <c r="U214" s="168"/>
      <c r="V214" s="165"/>
      <c r="W214" s="167"/>
      <c r="X214" s="167"/>
      <c r="Y214" s="160" t="n">
        <f aca="false">H214*(J214*(K214-I214)+M214*N214*(L214-K214))</f>
        <v>0</v>
      </c>
      <c r="Z214" s="168"/>
      <c r="AA214" s="168"/>
      <c r="AB214" s="168"/>
      <c r="AC214" s="153"/>
      <c r="AD214" s="154"/>
      <c r="AE214" s="155"/>
    </row>
    <row r="215" customFormat="false" ht="12.75" hidden="false" customHeight="false" outlineLevel="0" collapsed="false">
      <c r="A215" s="156" t="s">
        <v>119</v>
      </c>
      <c r="B215" s="156" t="s">
        <v>26</v>
      </c>
      <c r="C215" s="157"/>
      <c r="D215" s="158"/>
      <c r="E215" s="157" t="n">
        <f aca="false">C215*D215</f>
        <v>0</v>
      </c>
      <c r="F215" s="159" t="n">
        <v>1</v>
      </c>
      <c r="G215" s="157"/>
      <c r="H215" s="157" t="n">
        <f aca="false">E215*F215-G215</f>
        <v>0</v>
      </c>
      <c r="I215" s="160" t="n">
        <v>20.85</v>
      </c>
      <c r="J215" s="161"/>
      <c r="K215" s="162"/>
      <c r="L215" s="163"/>
      <c r="M215" s="164"/>
      <c r="N215" s="165"/>
      <c r="O215" s="165" t="n">
        <v>0.9</v>
      </c>
      <c r="P215" s="160" t="n">
        <v>0.2</v>
      </c>
      <c r="Q215" s="166" t="n">
        <v>0.65</v>
      </c>
      <c r="R215" s="165" t="n">
        <f aca="false">'Dime. Ventilari'!V187</f>
        <v>0</v>
      </c>
      <c r="S215" s="167" t="n">
        <v>575</v>
      </c>
      <c r="T215" s="167" t="n">
        <v>0.85</v>
      </c>
      <c r="U215" s="165" t="n">
        <v>1</v>
      </c>
      <c r="V215" s="168" t="n">
        <v>147</v>
      </c>
      <c r="W215" s="167"/>
      <c r="X215" s="167" t="n">
        <f aca="false">(T215*U215*S215+V215)*0.01+29</f>
        <v>35.3575</v>
      </c>
      <c r="Y215" s="160"/>
      <c r="Z215" s="168" t="n">
        <f aca="false">O215*P215*Q215*R215*(H215*S215*T215*U215+H215*V215)</f>
        <v>0</v>
      </c>
      <c r="AA215" s="168" t="n">
        <f aca="false">H215*W215*(X215-I215)</f>
        <v>0</v>
      </c>
      <c r="AB215" s="168" t="n">
        <f aca="false">Z215+AA215</f>
        <v>0</v>
      </c>
      <c r="AC215" s="153"/>
      <c r="AD215" s="154"/>
      <c r="AE215" s="155"/>
    </row>
    <row r="216" customFormat="false" ht="12.75" hidden="false" customHeight="false" outlineLevel="0" collapsed="false">
      <c r="A216" s="156" t="s">
        <v>127</v>
      </c>
      <c r="B216" s="156" t="s">
        <v>22</v>
      </c>
      <c r="C216" s="158"/>
      <c r="D216" s="156"/>
      <c r="E216" s="157" t="n">
        <f aca="false">C216*D216</f>
        <v>0</v>
      </c>
      <c r="F216" s="159" t="n">
        <v>1</v>
      </c>
      <c r="G216" s="157" t="n">
        <f aca="false">E217*F217</f>
        <v>0</v>
      </c>
      <c r="H216" s="157" t="n">
        <f aca="false">E216*F216-G216</f>
        <v>0</v>
      </c>
      <c r="I216" s="160" t="n">
        <v>20.85</v>
      </c>
      <c r="J216" s="157"/>
      <c r="K216" s="162" t="n">
        <f aca="false">(T217*U217*S217+V217)*0.01+23</f>
        <v>29.3575</v>
      </c>
      <c r="L216" s="163" t="n">
        <f aca="false">(T217*U217*S217+V217)*0.01+29</f>
        <v>35.3575</v>
      </c>
      <c r="M216" s="164" t="n">
        <v>8</v>
      </c>
      <c r="N216" s="165" t="n">
        <v>0.06</v>
      </c>
      <c r="O216" s="167"/>
      <c r="P216" s="167"/>
      <c r="Q216" s="162"/>
      <c r="R216" s="168"/>
      <c r="S216" s="167"/>
      <c r="T216" s="167"/>
      <c r="U216" s="168"/>
      <c r="V216" s="165"/>
      <c r="W216" s="167"/>
      <c r="X216" s="167"/>
      <c r="Y216" s="160" t="n">
        <f aca="false">H216*(J216*(K216-I216)+M216*N216*(L216-K216))</f>
        <v>0</v>
      </c>
      <c r="Z216" s="168"/>
      <c r="AA216" s="168"/>
      <c r="AB216" s="168"/>
      <c r="AC216" s="153"/>
      <c r="AD216" s="154"/>
      <c r="AE216" s="155"/>
    </row>
    <row r="217" customFormat="false" ht="12.75" hidden="false" customHeight="false" outlineLevel="0" collapsed="false">
      <c r="A217" s="156" t="s">
        <v>119</v>
      </c>
      <c r="B217" s="156" t="s">
        <v>22</v>
      </c>
      <c r="C217" s="157"/>
      <c r="D217" s="158"/>
      <c r="E217" s="157" t="n">
        <f aca="false">C217*D217</f>
        <v>0</v>
      </c>
      <c r="F217" s="159" t="n">
        <v>1</v>
      </c>
      <c r="G217" s="157"/>
      <c r="H217" s="157" t="n">
        <f aca="false">E217*F217-G217</f>
        <v>0</v>
      </c>
      <c r="I217" s="160" t="n">
        <v>20.85</v>
      </c>
      <c r="J217" s="161"/>
      <c r="K217" s="162"/>
      <c r="L217" s="163"/>
      <c r="M217" s="164"/>
      <c r="N217" s="165"/>
      <c r="O217" s="165" t="n">
        <v>0.9</v>
      </c>
      <c r="P217" s="160" t="n">
        <v>0.2</v>
      </c>
      <c r="Q217" s="166" t="n">
        <v>0.65</v>
      </c>
      <c r="R217" s="165" t="n">
        <f aca="false">'Dime. Ventilari'!V191</f>
        <v>0</v>
      </c>
      <c r="S217" s="167" t="n">
        <v>575</v>
      </c>
      <c r="T217" s="167" t="n">
        <v>0.85</v>
      </c>
      <c r="U217" s="165" t="n">
        <v>1</v>
      </c>
      <c r="V217" s="168" t="n">
        <v>147</v>
      </c>
      <c r="W217" s="167"/>
      <c r="X217" s="167" t="n">
        <f aca="false">(T217*U217*S217+V217)*0.01+29</f>
        <v>35.3575</v>
      </c>
      <c r="Y217" s="160"/>
      <c r="Z217" s="168" t="n">
        <f aca="false">O217*P217*Q217*R217*(H217*S217*T217*U217+H217*V217)</f>
        <v>0</v>
      </c>
      <c r="AA217" s="168" t="n">
        <f aca="false">H217*W217*(X217-I217)</f>
        <v>0</v>
      </c>
      <c r="AB217" s="168" t="n">
        <f aca="false">Z217+AA217</f>
        <v>0</v>
      </c>
      <c r="AC217" s="153"/>
      <c r="AD217" s="154"/>
      <c r="AE217" s="155"/>
    </row>
    <row r="218" customFormat="false" ht="12.75" hidden="false" customHeight="false" outlineLevel="0" collapsed="false">
      <c r="A218" s="156" t="s">
        <v>127</v>
      </c>
      <c r="B218" s="156" t="s">
        <v>47</v>
      </c>
      <c r="C218" s="60" t="n">
        <v>5.75</v>
      </c>
      <c r="D218" s="60" t="n">
        <v>3.5</v>
      </c>
      <c r="E218" s="157" t="n">
        <f aca="false">C218*D218</f>
        <v>20.125</v>
      </c>
      <c r="F218" s="159" t="n">
        <v>1</v>
      </c>
      <c r="G218" s="157" t="n">
        <f aca="false">E219*F219</f>
        <v>4.375</v>
      </c>
      <c r="H218" s="157" t="n">
        <f aca="false">E218*F218-G218</f>
        <v>15.75</v>
      </c>
      <c r="I218" s="160" t="n">
        <v>20.85</v>
      </c>
      <c r="J218" s="157" t="n">
        <f aca="false">1/2.734</f>
        <v>0.365764447695684</v>
      </c>
      <c r="K218" s="162" t="n">
        <f aca="false">(T219*U219*S219+V219)*0.01+23</f>
        <v>27.887</v>
      </c>
      <c r="L218" s="163" t="n">
        <f aca="false">(T219*U219*S219+V219)*0.01+29</f>
        <v>33.887</v>
      </c>
      <c r="M218" s="159" t="n">
        <v>8</v>
      </c>
      <c r="N218" s="165" t="n">
        <v>0.06</v>
      </c>
      <c r="O218" s="167"/>
      <c r="P218" s="167"/>
      <c r="Q218" s="162"/>
      <c r="R218" s="168"/>
      <c r="S218" s="167"/>
      <c r="T218" s="167"/>
      <c r="U218" s="168"/>
      <c r="V218" s="165"/>
      <c r="W218" s="167"/>
      <c r="X218" s="167"/>
      <c r="Y218" s="160" t="n">
        <f aca="false">H218*(J218*(K218-I218)+M218*N218*(L218-K218))</f>
        <v>85.8986795903438</v>
      </c>
      <c r="Z218" s="168"/>
      <c r="AA218" s="168"/>
      <c r="AB218" s="168"/>
      <c r="AC218" s="153"/>
      <c r="AD218" s="154"/>
      <c r="AE218" s="155"/>
    </row>
    <row r="219" customFormat="false" ht="12.75" hidden="false" customHeight="false" outlineLevel="0" collapsed="false">
      <c r="A219" s="156" t="s">
        <v>119</v>
      </c>
      <c r="B219" s="156" t="s">
        <v>47</v>
      </c>
      <c r="C219" s="60" t="n">
        <v>2.5</v>
      </c>
      <c r="D219" s="60" t="n">
        <v>1.75</v>
      </c>
      <c r="E219" s="157" t="n">
        <f aca="false">C219*D219</f>
        <v>4.375</v>
      </c>
      <c r="F219" s="159" t="n">
        <v>1</v>
      </c>
      <c r="G219" s="157"/>
      <c r="H219" s="157" t="n">
        <f aca="false">E219*F219-G219</f>
        <v>4.375</v>
      </c>
      <c r="I219" s="160" t="n">
        <v>20.85</v>
      </c>
      <c r="J219" s="161"/>
      <c r="K219" s="162"/>
      <c r="L219" s="163"/>
      <c r="M219" s="164"/>
      <c r="N219" s="165"/>
      <c r="O219" s="165" t="n">
        <v>0.9</v>
      </c>
      <c r="P219" s="160" t="n">
        <v>0.2</v>
      </c>
      <c r="Q219" s="166" t="n">
        <v>0.65</v>
      </c>
      <c r="R219" s="165" t="n">
        <f aca="false">'Dime. Ventilari'!V186</f>
        <v>0</v>
      </c>
      <c r="S219" s="167" t="n">
        <v>402</v>
      </c>
      <c r="T219" s="167" t="n">
        <v>0.85</v>
      </c>
      <c r="U219" s="165" t="n">
        <v>1</v>
      </c>
      <c r="V219" s="168" t="n">
        <v>147</v>
      </c>
      <c r="W219" s="156" t="n">
        <f aca="false">1/0.6</f>
        <v>1.66666666666667</v>
      </c>
      <c r="X219" s="167" t="n">
        <f aca="false">(T219*U219*S219+V219)*0.01+29</f>
        <v>33.887</v>
      </c>
      <c r="Y219" s="160"/>
      <c r="Z219" s="168" t="n">
        <f aca="false">O219*P219*Q219*R219*(H219*S219*T219*U219+H219*V219)</f>
        <v>0</v>
      </c>
      <c r="AA219" s="168" t="n">
        <f aca="false">H219*W219*(X219-I219)</f>
        <v>95.0614583333333</v>
      </c>
      <c r="AB219" s="168" t="n">
        <f aca="false">Z219+AA219</f>
        <v>95.0614583333333</v>
      </c>
      <c r="AC219" s="153"/>
      <c r="AD219" s="154"/>
      <c r="AE219" s="155"/>
    </row>
    <row r="220" customFormat="false" ht="12.75" hidden="false" customHeight="false" outlineLevel="0" collapsed="false">
      <c r="A220" s="156" t="s">
        <v>127</v>
      </c>
      <c r="B220" s="156" t="s">
        <v>41</v>
      </c>
      <c r="C220" s="60"/>
      <c r="D220" s="60"/>
      <c r="E220" s="157" t="n">
        <f aca="false">C220*D220</f>
        <v>0</v>
      </c>
      <c r="F220" s="159" t="n">
        <v>1</v>
      </c>
      <c r="G220" s="157" t="n">
        <f aca="false">E221*F221</f>
        <v>0</v>
      </c>
      <c r="H220" s="157" t="n">
        <f aca="false">E220*F220-G220</f>
        <v>0</v>
      </c>
      <c r="I220" s="160" t="n">
        <v>20.85</v>
      </c>
      <c r="J220" s="157"/>
      <c r="K220" s="162" t="n">
        <f aca="false">(T221*U221*S221+V221)*0.01+23</f>
        <v>28.839</v>
      </c>
      <c r="L220" s="163" t="n">
        <f aca="false">(T221*U221*S221+V221)*0.01+29</f>
        <v>34.839</v>
      </c>
      <c r="M220" s="164" t="n">
        <v>8</v>
      </c>
      <c r="N220" s="165" t="n">
        <v>0.06</v>
      </c>
      <c r="O220" s="167"/>
      <c r="P220" s="167"/>
      <c r="Q220" s="162"/>
      <c r="R220" s="168"/>
      <c r="S220" s="167"/>
      <c r="T220" s="167"/>
      <c r="U220" s="168"/>
      <c r="V220" s="165"/>
      <c r="W220" s="167"/>
      <c r="X220" s="167"/>
      <c r="Y220" s="160" t="n">
        <f aca="false">H220*(J220*(K220-I220)+M220*N220*(L220-K220))</f>
        <v>0</v>
      </c>
      <c r="Z220" s="168"/>
      <c r="AA220" s="168"/>
      <c r="AB220" s="168"/>
      <c r="AC220" s="153"/>
      <c r="AD220" s="154"/>
      <c r="AE220" s="155"/>
    </row>
    <row r="221" customFormat="false" ht="12.75" hidden="false" customHeight="false" outlineLevel="0" collapsed="false">
      <c r="A221" s="156" t="s">
        <v>119</v>
      </c>
      <c r="B221" s="156" t="s">
        <v>41</v>
      </c>
      <c r="C221" s="60"/>
      <c r="D221" s="60"/>
      <c r="E221" s="157" t="n">
        <f aca="false">C221*D221</f>
        <v>0</v>
      </c>
      <c r="F221" s="159" t="n">
        <v>1</v>
      </c>
      <c r="G221" s="157"/>
      <c r="H221" s="157" t="n">
        <f aca="false">E221*F221-G221</f>
        <v>0</v>
      </c>
      <c r="I221" s="160" t="n">
        <v>20.85</v>
      </c>
      <c r="J221" s="161"/>
      <c r="K221" s="162"/>
      <c r="L221" s="163"/>
      <c r="M221" s="164"/>
      <c r="N221" s="165"/>
      <c r="O221" s="165" t="n">
        <v>0.9</v>
      </c>
      <c r="P221" s="160" t="n">
        <v>0.2</v>
      </c>
      <c r="Q221" s="166" t="n">
        <v>0.65</v>
      </c>
      <c r="R221" s="165" t="n">
        <f aca="false">'Dime. Ventilari'!V188</f>
        <v>0</v>
      </c>
      <c r="S221" s="167" t="n">
        <v>514</v>
      </c>
      <c r="T221" s="167" t="n">
        <v>0.85</v>
      </c>
      <c r="U221" s="165" t="n">
        <v>1</v>
      </c>
      <c r="V221" s="168" t="n">
        <v>147</v>
      </c>
      <c r="W221" s="156"/>
      <c r="X221" s="167" t="n">
        <f aca="false">(T221*U221*S221+V221)*0.01+29</f>
        <v>34.839</v>
      </c>
      <c r="Y221" s="160"/>
      <c r="Z221" s="168" t="n">
        <f aca="false">O221*P221*Q221*R221*(H221*S221*T221*U221+H221*V221)</f>
        <v>0</v>
      </c>
      <c r="AA221" s="168" t="n">
        <f aca="false">H221*W221*(X221-I221)</f>
        <v>0</v>
      </c>
      <c r="AB221" s="168" t="n">
        <f aca="false">Z221+AA221</f>
        <v>0</v>
      </c>
      <c r="AC221" s="153"/>
      <c r="AD221" s="154"/>
      <c r="AE221" s="155"/>
    </row>
    <row r="222" customFormat="false" ht="12.75" hidden="false" customHeight="false" outlineLevel="0" collapsed="false">
      <c r="A222" s="156" t="s">
        <v>127</v>
      </c>
      <c r="B222" s="156" t="s">
        <v>34</v>
      </c>
      <c r="C222" s="60"/>
      <c r="D222" s="60"/>
      <c r="E222" s="157" t="n">
        <f aca="false">C222*D222</f>
        <v>0</v>
      </c>
      <c r="F222" s="159" t="n">
        <v>1</v>
      </c>
      <c r="G222" s="157" t="n">
        <f aca="false">E223*F223</f>
        <v>0</v>
      </c>
      <c r="H222" s="157" t="n">
        <f aca="false">E222*F222-G222</f>
        <v>0</v>
      </c>
      <c r="I222" s="160" t="n">
        <v>20.85</v>
      </c>
      <c r="K222" s="162" t="n">
        <f aca="false">(T223*U223*S223+V223)*0.01+23</f>
        <v>28.839</v>
      </c>
      <c r="L222" s="163" t="n">
        <f aca="false">(T223*U223*S223+V223)*0.01+29</f>
        <v>34.839</v>
      </c>
      <c r="M222" s="164" t="n">
        <v>8</v>
      </c>
      <c r="N222" s="165" t="n">
        <v>0.06</v>
      </c>
      <c r="O222" s="167"/>
      <c r="P222" s="167"/>
      <c r="Q222" s="162"/>
      <c r="R222" s="168"/>
      <c r="S222" s="167"/>
      <c r="T222" s="167"/>
      <c r="U222" s="168"/>
      <c r="V222" s="165"/>
      <c r="W222" s="167"/>
      <c r="X222" s="167"/>
      <c r="Y222" s="160" t="n">
        <f aca="false">H222*(J218*(K222-I222)+M222*N222*(L222-K222))</f>
        <v>0</v>
      </c>
      <c r="Z222" s="168"/>
      <c r="AA222" s="168"/>
      <c r="AB222" s="168"/>
      <c r="AC222" s="153"/>
      <c r="AD222" s="154"/>
      <c r="AE222" s="155"/>
    </row>
    <row r="223" customFormat="false" ht="12.75" hidden="false" customHeight="false" outlineLevel="0" collapsed="false">
      <c r="A223" s="156" t="s">
        <v>119</v>
      </c>
      <c r="B223" s="156" t="s">
        <v>34</v>
      </c>
      <c r="C223" s="60"/>
      <c r="D223" s="60"/>
      <c r="E223" s="157" t="n">
        <f aca="false">C223*D223</f>
        <v>0</v>
      </c>
      <c r="F223" s="159" t="n">
        <v>1</v>
      </c>
      <c r="G223" s="157"/>
      <c r="H223" s="157" t="n">
        <f aca="false">E223*F223-G223</f>
        <v>0</v>
      </c>
      <c r="I223" s="160" t="n">
        <v>20.85</v>
      </c>
      <c r="J223" s="161"/>
      <c r="K223" s="162"/>
      <c r="L223" s="163"/>
      <c r="M223" s="164"/>
      <c r="N223" s="165"/>
      <c r="O223" s="165" t="n">
        <v>0.9</v>
      </c>
      <c r="P223" s="160" t="n">
        <v>0.2</v>
      </c>
      <c r="Q223" s="166" t="n">
        <v>0.65</v>
      </c>
      <c r="R223" s="165" t="n">
        <f aca="false">'Dime. Ventilari'!V190</f>
        <v>0</v>
      </c>
      <c r="S223" s="167" t="n">
        <v>514</v>
      </c>
      <c r="T223" s="167" t="n">
        <v>0.85</v>
      </c>
      <c r="U223" s="165" t="n">
        <v>1</v>
      </c>
      <c r="V223" s="168" t="n">
        <v>147</v>
      </c>
      <c r="X223" s="167" t="n">
        <f aca="false">(T223*U223*S223+V223)*0.01+29</f>
        <v>34.839</v>
      </c>
      <c r="Y223" s="160"/>
      <c r="Z223" s="168" t="n">
        <f aca="false">O223*P223*Q223*R223*(H223*S223*T223*U223+H223*V223)</f>
        <v>0</v>
      </c>
      <c r="AA223" s="168" t="n">
        <f aca="false">H223*W219*(X223-I223)</f>
        <v>0</v>
      </c>
      <c r="AB223" s="168" t="n">
        <f aca="false">Z223+AA223</f>
        <v>0</v>
      </c>
      <c r="AC223" s="153"/>
      <c r="AD223" s="154"/>
      <c r="AE223" s="155"/>
    </row>
    <row r="224" customFormat="false" ht="12.75" hidden="false" customHeight="false" outlineLevel="0" collapsed="false">
      <c r="A224" s="156" t="s">
        <v>127</v>
      </c>
      <c r="B224" s="156" t="s">
        <v>117</v>
      </c>
      <c r="C224" s="60"/>
      <c r="D224" s="60"/>
      <c r="E224" s="157" t="n">
        <f aca="false">C224*D224</f>
        <v>0</v>
      </c>
      <c r="F224" s="159" t="n">
        <v>1</v>
      </c>
      <c r="G224" s="157" t="n">
        <f aca="false">E225*F225</f>
        <v>0</v>
      </c>
      <c r="H224" s="157" t="n">
        <f aca="false">E224*F224-G224</f>
        <v>0</v>
      </c>
      <c r="I224" s="160" t="n">
        <v>20.85</v>
      </c>
      <c r="J224" s="157"/>
      <c r="K224" s="162" t="n">
        <f aca="false">(T225*U225*S225+V225)*0.01+23</f>
        <v>27.887</v>
      </c>
      <c r="L224" s="163" t="n">
        <f aca="false">(T225*U225*S225+V225)*0.01+29</f>
        <v>33.887</v>
      </c>
      <c r="M224" s="164" t="n">
        <v>8</v>
      </c>
      <c r="N224" s="165" t="n">
        <v>0.06</v>
      </c>
      <c r="O224" s="167"/>
      <c r="P224" s="167"/>
      <c r="Q224" s="162"/>
      <c r="R224" s="168"/>
      <c r="S224" s="167"/>
      <c r="T224" s="167"/>
      <c r="U224" s="168"/>
      <c r="V224" s="165"/>
      <c r="W224" s="156"/>
      <c r="X224" s="167"/>
      <c r="Y224" s="160" t="n">
        <f aca="false">H224*(J224*(K224-I224)+M224*N224*(L224-K224))</f>
        <v>0</v>
      </c>
      <c r="Z224" s="168"/>
      <c r="AA224" s="168"/>
      <c r="AB224" s="168"/>
      <c r="AC224" s="153"/>
      <c r="AD224" s="154"/>
      <c r="AE224" s="155"/>
    </row>
    <row r="225" customFormat="false" ht="12.75" hidden="false" customHeight="false" outlineLevel="0" collapsed="false">
      <c r="A225" s="156" t="s">
        <v>119</v>
      </c>
      <c r="B225" s="156" t="s">
        <v>117</v>
      </c>
      <c r="C225" s="60"/>
      <c r="D225" s="60"/>
      <c r="E225" s="157" t="n">
        <f aca="false">C225*D225</f>
        <v>0</v>
      </c>
      <c r="F225" s="159" t="n">
        <v>1</v>
      </c>
      <c r="G225" s="157"/>
      <c r="H225" s="157" t="n">
        <f aca="false">E225*F225-G225</f>
        <v>0</v>
      </c>
      <c r="I225" s="160" t="n">
        <v>20.85</v>
      </c>
      <c r="J225" s="161"/>
      <c r="K225" s="162"/>
      <c r="L225" s="163"/>
      <c r="M225" s="164"/>
      <c r="N225" s="165"/>
      <c r="O225" s="165" t="n">
        <v>0.9</v>
      </c>
      <c r="P225" s="160" t="n">
        <v>0.2</v>
      </c>
      <c r="Q225" s="166" t="n">
        <v>0.65</v>
      </c>
      <c r="R225" s="165" t="n">
        <f aca="false">'Dime. Ventilari'!V192</f>
        <v>0</v>
      </c>
      <c r="S225" s="167" t="n">
        <v>402</v>
      </c>
      <c r="T225" s="167" t="n">
        <v>0.85</v>
      </c>
      <c r="U225" s="165" t="n">
        <v>1</v>
      </c>
      <c r="V225" s="168" t="n">
        <v>147</v>
      </c>
      <c r="W225" s="156"/>
      <c r="X225" s="167" t="n">
        <f aca="false">(T225*U225*S225+V225)*0.01+29</f>
        <v>33.887</v>
      </c>
      <c r="Y225" s="160"/>
      <c r="Z225" s="168" t="n">
        <f aca="false">O225*P225*Q225*R225*(H225*S225*T225*U225+H225*V225)</f>
        <v>0</v>
      </c>
      <c r="AA225" s="168" t="n">
        <f aca="false">H225*W225*(X225-I225)</f>
        <v>0</v>
      </c>
      <c r="AB225" s="168" t="n">
        <f aca="false">Z225+AA225</f>
        <v>0</v>
      </c>
      <c r="AC225" s="153"/>
      <c r="AD225" s="154"/>
      <c r="AE225" s="155"/>
    </row>
    <row r="226" customFormat="false" ht="12.75" hidden="false" customHeight="false" outlineLevel="0" collapsed="false">
      <c r="A226" s="156" t="s">
        <v>201</v>
      </c>
      <c r="B226" s="156"/>
      <c r="C226" s="157"/>
      <c r="D226" s="158"/>
      <c r="E226" s="157" t="n">
        <f aca="false">C226*D226</f>
        <v>0</v>
      </c>
      <c r="F226" s="159" t="n">
        <v>1</v>
      </c>
      <c r="G226" s="157" t="n">
        <f aca="false">E227*F227</f>
        <v>0</v>
      </c>
      <c r="H226" s="157" t="n">
        <f aca="false">E226*F226-G226</f>
        <v>0</v>
      </c>
      <c r="I226" s="160" t="n">
        <v>20.85</v>
      </c>
      <c r="J226" s="161"/>
      <c r="K226" s="162" t="n">
        <f aca="false">(T227*U227*S227+V227)*0.01+23</f>
        <v>30.709</v>
      </c>
      <c r="L226" s="163" t="n">
        <f aca="false">(T227*U227*S227+V227)*0.01+29</f>
        <v>36.709</v>
      </c>
      <c r="M226" s="164" t="n">
        <v>5.6</v>
      </c>
      <c r="N226" s="165" t="n">
        <v>0.06</v>
      </c>
      <c r="O226" s="167"/>
      <c r="P226" s="167"/>
      <c r="Q226" s="165"/>
      <c r="R226" s="168"/>
      <c r="S226" s="167"/>
      <c r="T226" s="167"/>
      <c r="U226" s="168"/>
      <c r="V226" s="165"/>
      <c r="W226" s="167"/>
      <c r="X226" s="167"/>
      <c r="Y226" s="160" t="n">
        <f aca="false">H226*(J226*(K226-I226)+M226*N226*(L226-K226))</f>
        <v>0</v>
      </c>
      <c r="Z226" s="168"/>
      <c r="AA226" s="168"/>
      <c r="AB226" s="168"/>
      <c r="AC226" s="153"/>
      <c r="AD226" s="154"/>
      <c r="AE226" s="154"/>
    </row>
    <row r="227" customFormat="false" ht="13.5" hidden="false" customHeight="false" outlineLevel="0" collapsed="false">
      <c r="A227" s="156" t="s">
        <v>202</v>
      </c>
      <c r="B227" s="156"/>
      <c r="C227" s="157"/>
      <c r="D227" s="158"/>
      <c r="E227" s="157" t="n">
        <f aca="false">C227*D227</f>
        <v>0</v>
      </c>
      <c r="F227" s="159" t="n">
        <v>1</v>
      </c>
      <c r="G227" s="157"/>
      <c r="H227" s="157" t="n">
        <f aca="false">E227*F227-G227</f>
        <v>0</v>
      </c>
      <c r="I227" s="160" t="n">
        <v>20.85</v>
      </c>
      <c r="J227" s="161"/>
      <c r="K227" s="163"/>
      <c r="L227" s="163"/>
      <c r="M227" s="164"/>
      <c r="N227" s="165"/>
      <c r="O227" s="165" t="n">
        <v>0.9</v>
      </c>
      <c r="P227" s="160" t="n">
        <v>0.2</v>
      </c>
      <c r="Q227" s="166" t="n">
        <v>0.65</v>
      </c>
      <c r="R227" s="165" t="n">
        <f aca="false">'Dime. Ventilari'!V193</f>
        <v>0</v>
      </c>
      <c r="S227" s="167" t="n">
        <v>734</v>
      </c>
      <c r="T227" s="167" t="n">
        <v>0.85</v>
      </c>
      <c r="U227" s="165" t="n">
        <v>1</v>
      </c>
      <c r="V227" s="168" t="n">
        <v>147</v>
      </c>
      <c r="W227" s="167"/>
      <c r="X227" s="167" t="n">
        <f aca="false">(T227*U227*S227+V227)*0.01+29</f>
        <v>36.709</v>
      </c>
      <c r="Y227" s="171"/>
      <c r="Z227" s="172" t="n">
        <f aca="false">O227*P227*Q227*R227*(H227*S227*T227*U227+H227*V227)</f>
        <v>0</v>
      </c>
      <c r="AA227" s="172" t="n">
        <f aca="false">H227*W227*(X227-I227)</f>
        <v>0</v>
      </c>
      <c r="AB227" s="172" t="n">
        <f aca="false">Z227+AA227</f>
        <v>0</v>
      </c>
      <c r="AC227" s="153"/>
      <c r="AD227" s="173"/>
      <c r="AE227" s="92"/>
    </row>
    <row r="228" customFormat="false" ht="13.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174" t="n">
        <f aca="false">SUM(Y210:Y227)</f>
        <v>85.8986795903438</v>
      </c>
      <c r="Z228" s="175" t="n">
        <f aca="false">SUM(AB211:AB227)</f>
        <v>95.0614583333333</v>
      </c>
      <c r="AA228" s="175"/>
      <c r="AB228" s="175"/>
      <c r="AC228" s="176" t="n">
        <f aca="false">4*131</f>
        <v>524</v>
      </c>
      <c r="AD228" s="176" t="n">
        <f aca="false">1000+1000</f>
        <v>2000</v>
      </c>
      <c r="AE228" s="176" t="n">
        <f aca="false">Y228+Z228+AC228+AD228</f>
        <v>2704.96013792368</v>
      </c>
    </row>
    <row r="229" customFormat="false" ht="12.75" hidden="false" customHeight="false" outlineLevel="0" collapsed="false">
      <c r="A229" s="9" t="s">
        <v>213</v>
      </c>
      <c r="B229" s="177"/>
      <c r="C229" s="178"/>
      <c r="D229" s="179"/>
      <c r="E229" s="177"/>
      <c r="F229" s="178"/>
      <c r="G229" s="177"/>
      <c r="H229" s="180"/>
      <c r="I229" s="178"/>
      <c r="J229" s="177"/>
      <c r="K229" s="179"/>
      <c r="L229" s="179"/>
      <c r="M229" s="177"/>
      <c r="N229" s="177"/>
      <c r="O229" s="178"/>
      <c r="P229" s="141"/>
      <c r="Q229" s="177"/>
      <c r="R229" s="177"/>
      <c r="S229" s="177"/>
      <c r="T229" s="177"/>
      <c r="U229" s="177"/>
      <c r="V229" s="177"/>
      <c r="W229" s="181"/>
      <c r="X229" s="141"/>
      <c r="Y229" s="141"/>
      <c r="Z229" s="141"/>
      <c r="AA229" s="141"/>
      <c r="AB229" s="92"/>
      <c r="AC229" s="92"/>
      <c r="AD229" s="141"/>
      <c r="AE229" s="92"/>
    </row>
    <row r="230" customFormat="false" ht="12.75" hidden="false" customHeight="false" outlineLevel="0" collapsed="false">
      <c r="A230" s="156" t="s">
        <v>127</v>
      </c>
      <c r="B230" s="156" t="s">
        <v>9</v>
      </c>
      <c r="C230" s="158"/>
      <c r="D230" s="156"/>
      <c r="E230" s="157" t="n">
        <f aca="false">C230*D230</f>
        <v>0</v>
      </c>
      <c r="F230" s="159" t="n">
        <v>1</v>
      </c>
      <c r="G230" s="157" t="n">
        <f aca="false">E231*F231</f>
        <v>0</v>
      </c>
      <c r="H230" s="157" t="n">
        <f aca="false">E230*F230-G230</f>
        <v>0</v>
      </c>
      <c r="I230" s="160" t="n">
        <v>20.85</v>
      </c>
      <c r="J230" s="157"/>
      <c r="K230" s="162" t="n">
        <f aca="false">(T231*U231*S231+V231)*0.01+23</f>
        <v>24.9205</v>
      </c>
      <c r="L230" s="163" t="n">
        <f aca="false">(T231*U231*S231+V231)*0.01+29</f>
        <v>30.9205</v>
      </c>
      <c r="M230" s="164" t="n">
        <v>8</v>
      </c>
      <c r="N230" s="165" t="n">
        <v>0.06</v>
      </c>
      <c r="O230" s="167"/>
      <c r="P230" s="167"/>
      <c r="Q230" s="165"/>
      <c r="R230" s="168"/>
      <c r="S230" s="167"/>
      <c r="T230" s="167"/>
      <c r="U230" s="165"/>
      <c r="V230" s="165"/>
      <c r="W230" s="167"/>
      <c r="X230" s="167"/>
      <c r="Y230" s="160" t="n">
        <f aca="false">H230*(J230*(K230-I230)+M230*N230*(L230-K230))</f>
        <v>0</v>
      </c>
      <c r="Z230" s="168"/>
      <c r="AA230" s="168"/>
      <c r="AB230" s="168"/>
      <c r="AC230" s="153"/>
      <c r="AD230" s="154"/>
      <c r="AE230" s="155"/>
    </row>
    <row r="231" customFormat="false" ht="12.75" hidden="false" customHeight="false" outlineLevel="0" collapsed="false">
      <c r="A231" s="156" t="s">
        <v>119</v>
      </c>
      <c r="B231" s="156" t="s">
        <v>9</v>
      </c>
      <c r="C231" s="157"/>
      <c r="D231" s="158"/>
      <c r="E231" s="157" t="n">
        <f aca="false">C231*D231</f>
        <v>0</v>
      </c>
      <c r="F231" s="159" t="n">
        <v>1</v>
      </c>
      <c r="G231" s="157"/>
      <c r="H231" s="157" t="n">
        <f aca="false">E231*F231-G231</f>
        <v>0</v>
      </c>
      <c r="I231" s="160" t="n">
        <v>20.85</v>
      </c>
      <c r="J231" s="161"/>
      <c r="K231" s="162"/>
      <c r="L231" s="163"/>
      <c r="M231" s="164"/>
      <c r="N231" s="165"/>
      <c r="O231" s="165" t="n">
        <v>0.9</v>
      </c>
      <c r="P231" s="160" t="n">
        <v>0.2</v>
      </c>
      <c r="Q231" s="166" t="n">
        <v>0.65</v>
      </c>
      <c r="R231" s="165" t="n">
        <f aca="false">'Dime. Ventilari'!V205</f>
        <v>0</v>
      </c>
      <c r="S231" s="167" t="n">
        <v>53</v>
      </c>
      <c r="T231" s="167" t="n">
        <v>0.85</v>
      </c>
      <c r="U231" s="165" t="n">
        <v>1</v>
      </c>
      <c r="V231" s="168" t="n">
        <v>147</v>
      </c>
      <c r="W231" s="156"/>
      <c r="X231" s="167" t="n">
        <f aca="false">(T231*U231*S231+V231)*0.01+29</f>
        <v>30.9205</v>
      </c>
      <c r="Y231" s="160"/>
      <c r="Z231" s="168" t="n">
        <f aca="false">O231*P231*Q231*R231*(H231*S231*T231*U231+H231*V231)</f>
        <v>0</v>
      </c>
      <c r="AA231" s="168" t="n">
        <f aca="false">H231*W231*(X231-I231)</f>
        <v>0</v>
      </c>
      <c r="AB231" s="168" t="n">
        <f aca="false">Z231+AA231</f>
        <v>0</v>
      </c>
      <c r="AC231" s="153"/>
      <c r="AD231" s="154"/>
      <c r="AE231" s="155"/>
    </row>
    <row r="232" customFormat="false" ht="12.75" hidden="false" customHeight="false" outlineLevel="0" collapsed="false">
      <c r="A232" s="156" t="s">
        <v>127</v>
      </c>
      <c r="B232" s="156" t="s">
        <v>16</v>
      </c>
      <c r="C232" s="158"/>
      <c r="D232" s="156"/>
      <c r="E232" s="157" t="n">
        <f aca="false">C232*D232</f>
        <v>0</v>
      </c>
      <c r="F232" s="159" t="n">
        <v>1</v>
      </c>
      <c r="G232" s="157" t="n">
        <f aca="false">E233*F233</f>
        <v>0</v>
      </c>
      <c r="H232" s="157" t="n">
        <f aca="false">E232*F232-G232</f>
        <v>0</v>
      </c>
      <c r="I232" s="160" t="n">
        <v>20.85</v>
      </c>
      <c r="J232" s="157"/>
      <c r="K232" s="162" t="n">
        <f aca="false">(T233*U233*S233+V233)*0.01+23</f>
        <v>27.819</v>
      </c>
      <c r="L232" s="163" t="n">
        <f aca="false">(T233*U233*S233+V233)*0.01+29</f>
        <v>33.819</v>
      </c>
      <c r="M232" s="164" t="n">
        <v>8</v>
      </c>
      <c r="N232" s="165" t="n">
        <v>0.06</v>
      </c>
      <c r="O232" s="167"/>
      <c r="P232" s="167"/>
      <c r="Q232" s="162"/>
      <c r="R232" s="168"/>
      <c r="S232" s="167"/>
      <c r="T232" s="167"/>
      <c r="U232" s="168"/>
      <c r="V232" s="165"/>
      <c r="W232" s="167"/>
      <c r="X232" s="167"/>
      <c r="Y232" s="160" t="n">
        <f aca="false">H232*(J232*(K232-I232)+M232*N232*(L232-K232))</f>
        <v>0</v>
      </c>
      <c r="Z232" s="168"/>
      <c r="AA232" s="168"/>
      <c r="AB232" s="168"/>
      <c r="AC232" s="153"/>
      <c r="AD232" s="154"/>
      <c r="AE232" s="155"/>
    </row>
    <row r="233" customFormat="false" ht="12.75" hidden="false" customHeight="false" outlineLevel="0" collapsed="false">
      <c r="A233" s="156" t="s">
        <v>119</v>
      </c>
      <c r="B233" s="156" t="s">
        <v>16</v>
      </c>
      <c r="C233" s="169"/>
      <c r="D233" s="170"/>
      <c r="E233" s="157" t="n">
        <f aca="false">C233*D233</f>
        <v>0</v>
      </c>
      <c r="F233" s="159" t="n">
        <v>3</v>
      </c>
      <c r="G233" s="157"/>
      <c r="H233" s="157" t="n">
        <f aca="false">E233*F233-G233</f>
        <v>0</v>
      </c>
      <c r="I233" s="160" t="n">
        <v>20.85</v>
      </c>
      <c r="J233" s="161"/>
      <c r="K233" s="162"/>
      <c r="L233" s="163"/>
      <c r="M233" s="164"/>
      <c r="N233" s="165"/>
      <c r="O233" s="165" t="n">
        <v>0.9</v>
      </c>
      <c r="P233" s="160" t="n">
        <v>0.2</v>
      </c>
      <c r="Q233" s="166" t="n">
        <v>0.65</v>
      </c>
      <c r="R233" s="165" t="n">
        <f aca="false">'Dime. Ventilari'!V209</f>
        <v>0</v>
      </c>
      <c r="S233" s="167" t="n">
        <v>394</v>
      </c>
      <c r="T233" s="167" t="n">
        <v>0.85</v>
      </c>
      <c r="U233" s="165" t="n">
        <v>1</v>
      </c>
      <c r="V233" s="168" t="n">
        <v>147</v>
      </c>
      <c r="W233" s="156"/>
      <c r="X233" s="167" t="n">
        <f aca="false">(T233*U233*S233+V233)*0.01+29</f>
        <v>33.819</v>
      </c>
      <c r="Y233" s="160"/>
      <c r="Z233" s="168" t="n">
        <f aca="false">O233*P233*Q233*R233*(H233*S233*T233*U233+H233*V233)</f>
        <v>0</v>
      </c>
      <c r="AA233" s="168" t="n">
        <f aca="false">H233*W233*(X233-I233)</f>
        <v>0</v>
      </c>
      <c r="AB233" s="168" t="n">
        <f aca="false">Z233+AA233</f>
        <v>0</v>
      </c>
      <c r="AC233" s="153"/>
      <c r="AD233" s="154"/>
      <c r="AE233" s="155"/>
    </row>
    <row r="234" customFormat="false" ht="12.75" hidden="false" customHeight="false" outlineLevel="0" collapsed="false">
      <c r="A234" s="156" t="s">
        <v>127</v>
      </c>
      <c r="B234" s="156" t="s">
        <v>26</v>
      </c>
      <c r="C234" s="158"/>
      <c r="D234" s="156"/>
      <c r="E234" s="157" t="n">
        <f aca="false">C234*D234</f>
        <v>0</v>
      </c>
      <c r="F234" s="159" t="n">
        <v>1</v>
      </c>
      <c r="G234" s="157" t="n">
        <f aca="false">E235*F235</f>
        <v>0</v>
      </c>
      <c r="H234" s="157" t="n">
        <f aca="false">E234*F234-G234</f>
        <v>0</v>
      </c>
      <c r="I234" s="160" t="n">
        <v>20.85</v>
      </c>
      <c r="J234" s="157"/>
      <c r="K234" s="162" t="n">
        <f aca="false">(T235*U235*S235+V235)*0.01+23</f>
        <v>29.3575</v>
      </c>
      <c r="L234" s="163" t="n">
        <f aca="false">(T235*U235*S235+V235)*0.01+29</f>
        <v>35.3575</v>
      </c>
      <c r="M234" s="164" t="n">
        <v>8</v>
      </c>
      <c r="N234" s="165" t="n">
        <v>0.06</v>
      </c>
      <c r="O234" s="167"/>
      <c r="P234" s="167"/>
      <c r="Q234" s="162"/>
      <c r="R234" s="168"/>
      <c r="S234" s="167"/>
      <c r="T234" s="167"/>
      <c r="U234" s="168"/>
      <c r="V234" s="165"/>
      <c r="W234" s="167"/>
      <c r="X234" s="167"/>
      <c r="Y234" s="160" t="n">
        <f aca="false">H234*(J234*(K234-I234)+M234*N234*(L234-K234))</f>
        <v>0</v>
      </c>
      <c r="Z234" s="168"/>
      <c r="AA234" s="168"/>
      <c r="AB234" s="168"/>
      <c r="AC234" s="153"/>
      <c r="AD234" s="154"/>
      <c r="AE234" s="155"/>
    </row>
    <row r="235" customFormat="false" ht="12.75" hidden="false" customHeight="false" outlineLevel="0" collapsed="false">
      <c r="A235" s="156" t="s">
        <v>119</v>
      </c>
      <c r="B235" s="156" t="s">
        <v>26</v>
      </c>
      <c r="C235" s="157"/>
      <c r="D235" s="158"/>
      <c r="E235" s="157" t="n">
        <f aca="false">C235*D235</f>
        <v>0</v>
      </c>
      <c r="F235" s="159" t="n">
        <v>1</v>
      </c>
      <c r="G235" s="157"/>
      <c r="H235" s="157" t="n">
        <f aca="false">E235*F235-G235</f>
        <v>0</v>
      </c>
      <c r="I235" s="160" t="n">
        <v>20.85</v>
      </c>
      <c r="J235" s="161"/>
      <c r="K235" s="162"/>
      <c r="L235" s="163"/>
      <c r="M235" s="164"/>
      <c r="N235" s="165"/>
      <c r="O235" s="165" t="n">
        <v>0.9</v>
      </c>
      <c r="P235" s="160" t="n">
        <v>0.2</v>
      </c>
      <c r="Q235" s="166" t="n">
        <v>0.65</v>
      </c>
      <c r="R235" s="165" t="n">
        <f aca="false">'Dime. Ventilari'!V207</f>
        <v>0</v>
      </c>
      <c r="S235" s="167" t="n">
        <v>575</v>
      </c>
      <c r="T235" s="167" t="n">
        <v>0.85</v>
      </c>
      <c r="U235" s="165" t="n">
        <v>1</v>
      </c>
      <c r="V235" s="168" t="n">
        <v>147</v>
      </c>
      <c r="W235" s="167"/>
      <c r="X235" s="167" t="n">
        <f aca="false">(T235*U235*S235+V235)*0.01+29</f>
        <v>35.3575</v>
      </c>
      <c r="Y235" s="160"/>
      <c r="Z235" s="168" t="n">
        <f aca="false">O235*P235*Q235*R235*(H235*S235*T235*U235+H235*V235)</f>
        <v>0</v>
      </c>
      <c r="AA235" s="168" t="n">
        <f aca="false">H235*W235*(X235-I235)</f>
        <v>0</v>
      </c>
      <c r="AB235" s="168" t="n">
        <f aca="false">Z235+AA235</f>
        <v>0</v>
      </c>
      <c r="AC235" s="153"/>
      <c r="AD235" s="154"/>
      <c r="AE235" s="155"/>
    </row>
    <row r="236" customFormat="false" ht="12.75" hidden="false" customHeight="false" outlineLevel="0" collapsed="false">
      <c r="A236" s="156" t="s">
        <v>127</v>
      </c>
      <c r="B236" s="156" t="s">
        <v>22</v>
      </c>
      <c r="C236" s="158"/>
      <c r="D236" s="156"/>
      <c r="E236" s="157" t="n">
        <f aca="false">C236*D236</f>
        <v>0</v>
      </c>
      <c r="F236" s="159" t="n">
        <v>1</v>
      </c>
      <c r="G236" s="157" t="n">
        <f aca="false">E237*F237</f>
        <v>0</v>
      </c>
      <c r="H236" s="157" t="n">
        <f aca="false">E236*F236-G236</f>
        <v>0</v>
      </c>
      <c r="I236" s="160" t="n">
        <v>20.85</v>
      </c>
      <c r="J236" s="157"/>
      <c r="K236" s="162" t="n">
        <f aca="false">(T237*U237*S237+V237)*0.01+23</f>
        <v>29.3575</v>
      </c>
      <c r="L236" s="163" t="n">
        <f aca="false">(T237*U237*S237+V237)*0.01+29</f>
        <v>35.3575</v>
      </c>
      <c r="M236" s="164" t="n">
        <v>8</v>
      </c>
      <c r="N236" s="165" t="n">
        <v>0.06</v>
      </c>
      <c r="O236" s="167"/>
      <c r="P236" s="167"/>
      <c r="Q236" s="162"/>
      <c r="R236" s="168"/>
      <c r="S236" s="167"/>
      <c r="T236" s="167"/>
      <c r="U236" s="168"/>
      <c r="V236" s="165"/>
      <c r="W236" s="167"/>
      <c r="X236" s="167"/>
      <c r="Y236" s="160" t="n">
        <f aca="false">H236*(J236*(K236-I236)+M236*N236*(L236-K236))</f>
        <v>0</v>
      </c>
      <c r="Z236" s="168"/>
      <c r="AA236" s="168"/>
      <c r="AB236" s="168"/>
      <c r="AC236" s="153"/>
      <c r="AD236" s="154"/>
      <c r="AE236" s="155"/>
    </row>
    <row r="237" customFormat="false" ht="12.75" hidden="false" customHeight="false" outlineLevel="0" collapsed="false">
      <c r="A237" s="156" t="s">
        <v>119</v>
      </c>
      <c r="B237" s="156" t="s">
        <v>22</v>
      </c>
      <c r="C237" s="157"/>
      <c r="D237" s="158"/>
      <c r="E237" s="157" t="n">
        <f aca="false">C237*D237</f>
        <v>0</v>
      </c>
      <c r="F237" s="159" t="n">
        <v>1</v>
      </c>
      <c r="G237" s="157"/>
      <c r="H237" s="157" t="n">
        <f aca="false">E237*F237-G237</f>
        <v>0</v>
      </c>
      <c r="I237" s="160" t="n">
        <v>20.85</v>
      </c>
      <c r="J237" s="161"/>
      <c r="K237" s="162"/>
      <c r="L237" s="163"/>
      <c r="M237" s="164"/>
      <c r="N237" s="165"/>
      <c r="O237" s="165" t="n">
        <v>0.9</v>
      </c>
      <c r="P237" s="160" t="n">
        <v>0.2</v>
      </c>
      <c r="Q237" s="166" t="n">
        <v>0.65</v>
      </c>
      <c r="R237" s="165" t="n">
        <f aca="false">'Dime. Ventilari'!V211</f>
        <v>0</v>
      </c>
      <c r="S237" s="167" t="n">
        <v>575</v>
      </c>
      <c r="T237" s="167" t="n">
        <v>0.85</v>
      </c>
      <c r="U237" s="165" t="n">
        <v>1</v>
      </c>
      <c r="V237" s="168" t="n">
        <v>147</v>
      </c>
      <c r="W237" s="167"/>
      <c r="X237" s="167" t="n">
        <f aca="false">(T237*U237*S237+V237)*0.01+29</f>
        <v>35.3575</v>
      </c>
      <c r="Y237" s="160"/>
      <c r="Z237" s="168" t="n">
        <f aca="false">O237*P237*Q237*R237*(H237*S237*T237*U237+H237*V237)</f>
        <v>0</v>
      </c>
      <c r="AA237" s="168" t="n">
        <f aca="false">H237*W237*(X237-I237)</f>
        <v>0</v>
      </c>
      <c r="AB237" s="168" t="n">
        <f aca="false">Z237+AA237</f>
        <v>0</v>
      </c>
      <c r="AC237" s="153"/>
      <c r="AD237" s="154"/>
      <c r="AE237" s="155"/>
    </row>
    <row r="238" customFormat="false" ht="12.75" hidden="false" customHeight="false" outlineLevel="0" collapsed="false">
      <c r="A238" s="156" t="s">
        <v>127</v>
      </c>
      <c r="B238" s="156" t="s">
        <v>47</v>
      </c>
      <c r="C238" s="60" t="n">
        <v>12.1</v>
      </c>
      <c r="D238" s="60" t="n">
        <v>4.25</v>
      </c>
      <c r="E238" s="157" t="n">
        <f aca="false">C238*D238</f>
        <v>51.425</v>
      </c>
      <c r="F238" s="159" t="n">
        <v>1</v>
      </c>
      <c r="G238" s="157" t="n">
        <f aca="false">E239*F239</f>
        <v>4</v>
      </c>
      <c r="H238" s="157" t="n">
        <f aca="false">E238*F238-G238</f>
        <v>47.425</v>
      </c>
      <c r="I238" s="160" t="n">
        <v>20.85</v>
      </c>
      <c r="J238" s="157" t="n">
        <f aca="false">1/2.734</f>
        <v>0.365764447695684</v>
      </c>
      <c r="K238" s="162" t="n">
        <f aca="false">(T239*U239*S239+V239)*0.01+23</f>
        <v>27.887</v>
      </c>
      <c r="L238" s="163" t="n">
        <f aca="false">(T239*U239*S239+V239)*0.01+29</f>
        <v>33.887</v>
      </c>
      <c r="M238" s="159" t="n">
        <v>8</v>
      </c>
      <c r="N238" s="165" t="n">
        <v>0.06</v>
      </c>
      <c r="O238" s="167"/>
      <c r="P238" s="167"/>
      <c r="Q238" s="162"/>
      <c r="R238" s="168"/>
      <c r="S238" s="167"/>
      <c r="T238" s="167"/>
      <c r="U238" s="168"/>
      <c r="V238" s="165"/>
      <c r="W238" s="167"/>
      <c r="X238" s="167"/>
      <c r="Y238" s="160" t="n">
        <f aca="false">H238*(J238*(K238-I238)+M238*N238*(L238-K238))</f>
        <v>258.650468544258</v>
      </c>
      <c r="Z238" s="168"/>
      <c r="AA238" s="168"/>
      <c r="AB238" s="168"/>
      <c r="AC238" s="153"/>
      <c r="AD238" s="154"/>
      <c r="AE238" s="155"/>
    </row>
    <row r="239" customFormat="false" ht="12.75" hidden="false" customHeight="false" outlineLevel="0" collapsed="false">
      <c r="A239" s="156" t="s">
        <v>119</v>
      </c>
      <c r="B239" s="156" t="s">
        <v>47</v>
      </c>
      <c r="C239" s="60" t="n">
        <v>1</v>
      </c>
      <c r="D239" s="60" t="n">
        <v>2</v>
      </c>
      <c r="E239" s="157" t="n">
        <f aca="false">C239*D239</f>
        <v>2</v>
      </c>
      <c r="F239" s="159" t="n">
        <v>2</v>
      </c>
      <c r="G239" s="157"/>
      <c r="H239" s="157" t="n">
        <f aca="false">E239*F239-G239</f>
        <v>4</v>
      </c>
      <c r="I239" s="160" t="n">
        <v>20.85</v>
      </c>
      <c r="J239" s="161"/>
      <c r="K239" s="162"/>
      <c r="L239" s="163"/>
      <c r="M239" s="164"/>
      <c r="N239" s="165"/>
      <c r="O239" s="165" t="n">
        <v>0.9</v>
      </c>
      <c r="P239" s="160" t="n">
        <v>0.2</v>
      </c>
      <c r="Q239" s="166" t="n">
        <v>0.65</v>
      </c>
      <c r="R239" s="165" t="n">
        <f aca="false">'Dime. Ventilari'!V206</f>
        <v>0</v>
      </c>
      <c r="S239" s="167" t="n">
        <v>402</v>
      </c>
      <c r="T239" s="167" t="n">
        <v>0.85</v>
      </c>
      <c r="U239" s="165" t="n">
        <v>1</v>
      </c>
      <c r="V239" s="168" t="n">
        <v>147</v>
      </c>
      <c r="W239" s="156" t="n">
        <f aca="false">1/0.6</f>
        <v>1.66666666666667</v>
      </c>
      <c r="X239" s="167" t="n">
        <f aca="false">(T239*U239*S239+V239)*0.01+29</f>
        <v>33.887</v>
      </c>
      <c r="Y239" s="160"/>
      <c r="Z239" s="168" t="n">
        <f aca="false">O239*P239*Q239*R239*(H239*S239*T239*U239+H239*V239)</f>
        <v>0</v>
      </c>
      <c r="AA239" s="168" t="n">
        <f aca="false">H239*W239*(X239-I239)</f>
        <v>86.9133333333333</v>
      </c>
      <c r="AB239" s="168" t="n">
        <f aca="false">Z239+AA239</f>
        <v>86.9133333333333</v>
      </c>
      <c r="AC239" s="153"/>
      <c r="AD239" s="154"/>
      <c r="AE239" s="155"/>
    </row>
    <row r="240" customFormat="false" ht="12.75" hidden="false" customHeight="false" outlineLevel="0" collapsed="false">
      <c r="A240" s="156" t="s">
        <v>127</v>
      </c>
      <c r="B240" s="156" t="s">
        <v>41</v>
      </c>
      <c r="C240" s="60" t="n">
        <v>11.9</v>
      </c>
      <c r="D240" s="60" t="n">
        <v>4.25</v>
      </c>
      <c r="E240" s="157" t="n">
        <f aca="false">C240*D240</f>
        <v>50.575</v>
      </c>
      <c r="F240" s="159" t="n">
        <v>1</v>
      </c>
      <c r="G240" s="157" t="n">
        <f aca="false">E241*F241</f>
        <v>2</v>
      </c>
      <c r="H240" s="157" t="n">
        <f aca="false">E240*F240-G240</f>
        <v>48.575</v>
      </c>
      <c r="I240" s="160" t="n">
        <v>20.85</v>
      </c>
      <c r="J240" s="157"/>
      <c r="K240" s="162" t="n">
        <f aca="false">(T241*U241*S241+V241)*0.01+23</f>
        <v>28.839</v>
      </c>
      <c r="L240" s="163" t="n">
        <f aca="false">(T241*U241*S241+V241)*0.01+29</f>
        <v>34.839</v>
      </c>
      <c r="M240" s="164" t="n">
        <v>8</v>
      </c>
      <c r="N240" s="165" t="n">
        <v>0.06</v>
      </c>
      <c r="O240" s="167"/>
      <c r="P240" s="167"/>
      <c r="Q240" s="162"/>
      <c r="R240" s="168"/>
      <c r="S240" s="167"/>
      <c r="T240" s="167"/>
      <c r="U240" s="168"/>
      <c r="V240" s="165"/>
      <c r="W240" s="167"/>
      <c r="X240" s="167"/>
      <c r="Y240" s="160" t="n">
        <f aca="false">H240*(J240*(K240-I240)+M240*N240*(L240-K240))</f>
        <v>139.896</v>
      </c>
      <c r="Z240" s="168"/>
      <c r="AA240" s="168"/>
      <c r="AB240" s="168"/>
      <c r="AC240" s="153"/>
      <c r="AD240" s="154"/>
      <c r="AE240" s="155"/>
    </row>
    <row r="241" customFormat="false" ht="12.75" hidden="false" customHeight="false" outlineLevel="0" collapsed="false">
      <c r="A241" s="156" t="s">
        <v>119</v>
      </c>
      <c r="B241" s="156" t="s">
        <v>41</v>
      </c>
      <c r="C241" s="60" t="n">
        <v>1</v>
      </c>
      <c r="D241" s="60" t="n">
        <v>2</v>
      </c>
      <c r="E241" s="157" t="n">
        <f aca="false">C241*D241</f>
        <v>2</v>
      </c>
      <c r="F241" s="159" t="n">
        <v>1</v>
      </c>
      <c r="G241" s="157"/>
      <c r="H241" s="157" t="n">
        <f aca="false">E241*F241-G241</f>
        <v>2</v>
      </c>
      <c r="I241" s="160" t="n">
        <v>20.85</v>
      </c>
      <c r="J241" s="161"/>
      <c r="K241" s="162"/>
      <c r="L241" s="163"/>
      <c r="M241" s="164"/>
      <c r="N241" s="165"/>
      <c r="O241" s="165" t="n">
        <v>0.9</v>
      </c>
      <c r="P241" s="160" t="n">
        <v>0.2</v>
      </c>
      <c r="Q241" s="166" t="n">
        <v>0.65</v>
      </c>
      <c r="R241" s="165" t="n">
        <f aca="false">'Dime. Ventilari'!V208</f>
        <v>0</v>
      </c>
      <c r="S241" s="167" t="n">
        <v>514</v>
      </c>
      <c r="T241" s="167" t="n">
        <v>0.85</v>
      </c>
      <c r="U241" s="165" t="n">
        <v>1</v>
      </c>
      <c r="V241" s="168" t="n">
        <v>147</v>
      </c>
      <c r="W241" s="156"/>
      <c r="X241" s="167" t="n">
        <f aca="false">(T241*U241*S241+V241)*0.01+29</f>
        <v>34.839</v>
      </c>
      <c r="Y241" s="160"/>
      <c r="Z241" s="168" t="n">
        <f aca="false">O241*P241*Q241*R241*(H241*S241*T241*U241+H241*V241)</f>
        <v>0</v>
      </c>
      <c r="AA241" s="168" t="n">
        <f aca="false">H241*W241*(X241-I241)</f>
        <v>0</v>
      </c>
      <c r="AB241" s="168" t="n">
        <f aca="false">Z241+AA241</f>
        <v>0</v>
      </c>
      <c r="AC241" s="153"/>
      <c r="AD241" s="154"/>
      <c r="AE241" s="155"/>
    </row>
    <row r="242" customFormat="false" ht="12.75" hidden="false" customHeight="false" outlineLevel="0" collapsed="false">
      <c r="A242" s="156" t="s">
        <v>127</v>
      </c>
      <c r="B242" s="156" t="s">
        <v>34</v>
      </c>
      <c r="C242" s="60" t="n">
        <v>12.1</v>
      </c>
      <c r="D242" s="60" t="n">
        <v>4.25</v>
      </c>
      <c r="E242" s="157" t="n">
        <f aca="false">C242*D242</f>
        <v>51.425</v>
      </c>
      <c r="F242" s="159" t="n">
        <v>1</v>
      </c>
      <c r="G242" s="157" t="n">
        <f aca="false">E243*F243</f>
        <v>2</v>
      </c>
      <c r="H242" s="157" t="n">
        <f aca="false">E242*F242-G242</f>
        <v>49.425</v>
      </c>
      <c r="I242" s="160" t="n">
        <v>20.85</v>
      </c>
      <c r="K242" s="162" t="n">
        <f aca="false">(T243*U243*S243+V243)*0.01+23</f>
        <v>28.839</v>
      </c>
      <c r="L242" s="163" t="n">
        <f aca="false">(T243*U243*S243+V243)*0.01+29</f>
        <v>34.839</v>
      </c>
      <c r="M242" s="164" t="n">
        <v>8</v>
      </c>
      <c r="N242" s="165" t="n">
        <v>0.06</v>
      </c>
      <c r="O242" s="167"/>
      <c r="P242" s="167"/>
      <c r="Q242" s="162"/>
      <c r="R242" s="168"/>
      <c r="S242" s="167"/>
      <c r="T242" s="167"/>
      <c r="U242" s="168"/>
      <c r="V242" s="165"/>
      <c r="W242" s="167"/>
      <c r="X242" s="167"/>
      <c r="Y242" s="160" t="n">
        <f aca="false">H242*(J238*(K242-I242)+M242*N242*(L242-K242))</f>
        <v>286.768405632772</v>
      </c>
      <c r="Z242" s="168"/>
      <c r="AA242" s="168"/>
      <c r="AB242" s="168"/>
      <c r="AC242" s="153"/>
      <c r="AD242" s="154"/>
      <c r="AE242" s="155"/>
    </row>
    <row r="243" customFormat="false" ht="12.75" hidden="false" customHeight="false" outlineLevel="0" collapsed="false">
      <c r="A243" s="156" t="s">
        <v>119</v>
      </c>
      <c r="B243" s="156" t="s">
        <v>34</v>
      </c>
      <c r="C243" s="60" t="n">
        <v>1</v>
      </c>
      <c r="D243" s="60" t="n">
        <v>2</v>
      </c>
      <c r="E243" s="157" t="n">
        <f aca="false">C243*D243</f>
        <v>2</v>
      </c>
      <c r="F243" s="159" t="n">
        <v>1</v>
      </c>
      <c r="G243" s="157"/>
      <c r="H243" s="157" t="n">
        <f aca="false">E243*F243-G243</f>
        <v>2</v>
      </c>
      <c r="I243" s="160" t="n">
        <v>20.85</v>
      </c>
      <c r="J243" s="161"/>
      <c r="K243" s="162"/>
      <c r="L243" s="163"/>
      <c r="M243" s="164"/>
      <c r="N243" s="165"/>
      <c r="O243" s="165" t="n">
        <v>0.9</v>
      </c>
      <c r="P243" s="160" t="n">
        <v>0.2</v>
      </c>
      <c r="Q243" s="166" t="n">
        <v>0.65</v>
      </c>
      <c r="R243" s="165" t="n">
        <f aca="false">'Dime. Ventilari'!V210</f>
        <v>0</v>
      </c>
      <c r="S243" s="167" t="n">
        <v>514</v>
      </c>
      <c r="T243" s="167" t="n">
        <v>0.85</v>
      </c>
      <c r="U243" s="165" t="n">
        <v>1</v>
      </c>
      <c r="V243" s="168" t="n">
        <v>147</v>
      </c>
      <c r="X243" s="167" t="n">
        <f aca="false">(T243*U243*S243+V243)*0.01+29</f>
        <v>34.839</v>
      </c>
      <c r="Y243" s="160"/>
      <c r="Z243" s="168" t="n">
        <f aca="false">O243*P243*Q243*R243*(H243*S243*T243*U243+H243*V243)</f>
        <v>0</v>
      </c>
      <c r="AA243" s="168" t="n">
        <f aca="false">H243*W239*(X243-I243)</f>
        <v>46.63</v>
      </c>
      <c r="AB243" s="168" t="n">
        <f aca="false">Z243+AA243</f>
        <v>46.63</v>
      </c>
      <c r="AC243" s="153"/>
      <c r="AD243" s="154"/>
      <c r="AE243" s="155"/>
    </row>
    <row r="244" customFormat="false" ht="12.75" hidden="false" customHeight="false" outlineLevel="0" collapsed="false">
      <c r="A244" s="156" t="s">
        <v>127</v>
      </c>
      <c r="B244" s="156" t="s">
        <v>117</v>
      </c>
      <c r="C244" s="60"/>
      <c r="D244" s="60"/>
      <c r="E244" s="157" t="n">
        <f aca="false">C244*D244</f>
        <v>0</v>
      </c>
      <c r="F244" s="159" t="n">
        <v>1</v>
      </c>
      <c r="G244" s="157" t="n">
        <f aca="false">E245*F245</f>
        <v>0</v>
      </c>
      <c r="H244" s="157" t="n">
        <f aca="false">E244*F244-G244</f>
        <v>0</v>
      </c>
      <c r="I244" s="160" t="n">
        <v>20.85</v>
      </c>
      <c r="J244" s="157"/>
      <c r="K244" s="162" t="n">
        <f aca="false">(T245*U245*S245+V245)*0.01+23</f>
        <v>27.887</v>
      </c>
      <c r="L244" s="163" t="n">
        <f aca="false">(T245*U245*S245+V245)*0.01+29</f>
        <v>33.887</v>
      </c>
      <c r="M244" s="164" t="n">
        <v>8</v>
      </c>
      <c r="N244" s="165" t="n">
        <v>0.06</v>
      </c>
      <c r="O244" s="167"/>
      <c r="P244" s="167"/>
      <c r="Q244" s="162"/>
      <c r="R244" s="168"/>
      <c r="S244" s="167"/>
      <c r="T244" s="167"/>
      <c r="U244" s="168"/>
      <c r="V244" s="165"/>
      <c r="W244" s="156"/>
      <c r="X244" s="167"/>
      <c r="Y244" s="160" t="n">
        <f aca="false">H244*(J244*(K244-I244)+M244*N244*(L244-K244))</f>
        <v>0</v>
      </c>
      <c r="Z244" s="168"/>
      <c r="AA244" s="168"/>
      <c r="AB244" s="168"/>
      <c r="AC244" s="153"/>
      <c r="AD244" s="154"/>
      <c r="AE244" s="155"/>
    </row>
    <row r="245" customFormat="false" ht="12.75" hidden="false" customHeight="false" outlineLevel="0" collapsed="false">
      <c r="A245" s="156" t="s">
        <v>119</v>
      </c>
      <c r="B245" s="156" t="s">
        <v>117</v>
      </c>
      <c r="C245" s="60"/>
      <c r="D245" s="60"/>
      <c r="E245" s="157" t="n">
        <f aca="false">C245*D245</f>
        <v>0</v>
      </c>
      <c r="F245" s="159" t="n">
        <v>1</v>
      </c>
      <c r="G245" s="157"/>
      <c r="H245" s="157" t="n">
        <f aca="false">E245*F245-G245</f>
        <v>0</v>
      </c>
      <c r="I245" s="160" t="n">
        <v>20.85</v>
      </c>
      <c r="J245" s="161"/>
      <c r="K245" s="162"/>
      <c r="L245" s="163"/>
      <c r="M245" s="164"/>
      <c r="N245" s="165"/>
      <c r="O245" s="165" t="n">
        <v>0.9</v>
      </c>
      <c r="P245" s="160" t="n">
        <v>0.2</v>
      </c>
      <c r="Q245" s="166" t="n">
        <v>0.65</v>
      </c>
      <c r="R245" s="165" t="n">
        <f aca="false">'Dime. Ventilari'!V212</f>
        <v>0</v>
      </c>
      <c r="S245" s="167" t="n">
        <v>402</v>
      </c>
      <c r="T245" s="167" t="n">
        <v>0.85</v>
      </c>
      <c r="U245" s="165" t="n">
        <v>1</v>
      </c>
      <c r="V245" s="168" t="n">
        <v>147</v>
      </c>
      <c r="W245" s="156"/>
      <c r="X245" s="167" t="n">
        <f aca="false">(T245*U245*S245+V245)*0.01+29</f>
        <v>33.887</v>
      </c>
      <c r="Y245" s="160"/>
      <c r="Z245" s="168" t="n">
        <f aca="false">O245*P245*Q245*R245*(H245*S245*T245*U245+H245*V245)</f>
        <v>0</v>
      </c>
      <c r="AA245" s="168" t="n">
        <f aca="false">H245*W245*(X245-I245)</f>
        <v>0</v>
      </c>
      <c r="AB245" s="168" t="n">
        <f aca="false">Z245+AA245</f>
        <v>0</v>
      </c>
      <c r="AC245" s="153"/>
      <c r="AD245" s="154"/>
      <c r="AE245" s="155"/>
    </row>
    <row r="246" customFormat="false" ht="12.75" hidden="false" customHeight="false" outlineLevel="0" collapsed="false">
      <c r="A246" s="156" t="s">
        <v>201</v>
      </c>
      <c r="B246" s="156"/>
      <c r="C246" s="60" t="n">
        <v>1</v>
      </c>
      <c r="D246" s="60" t="n">
        <v>49.3</v>
      </c>
      <c r="E246" s="157" t="n">
        <f aca="false">C246*D246</f>
        <v>49.3</v>
      </c>
      <c r="F246" s="159" t="n">
        <v>1</v>
      </c>
      <c r="G246" s="157" t="n">
        <f aca="false">E247*F247</f>
        <v>0</v>
      </c>
      <c r="H246" s="157" t="n">
        <f aca="false">E246*F246-G246</f>
        <v>49.3</v>
      </c>
      <c r="I246" s="160" t="n">
        <v>20.85</v>
      </c>
      <c r="J246" s="161"/>
      <c r="K246" s="162" t="n">
        <f aca="false">(T247*U247*S247+V247)*0.01+23</f>
        <v>30.709</v>
      </c>
      <c r="L246" s="163" t="n">
        <f aca="false">(T247*U247*S247+V247)*0.01+29</f>
        <v>36.709</v>
      </c>
      <c r="M246" s="164" t="n">
        <v>5.6</v>
      </c>
      <c r="N246" s="165" t="n">
        <v>0.06</v>
      </c>
      <c r="O246" s="167"/>
      <c r="P246" s="167"/>
      <c r="Q246" s="165"/>
      <c r="R246" s="168"/>
      <c r="S246" s="167"/>
      <c r="T246" s="167"/>
      <c r="U246" s="168"/>
      <c r="V246" s="165"/>
      <c r="W246" s="167"/>
      <c r="X246" s="167"/>
      <c r="Y246" s="160" t="n">
        <f aca="false">H246*(J246*(K246-I246)+M246*N246*(L246-K246))</f>
        <v>99.3888</v>
      </c>
      <c r="Z246" s="168"/>
      <c r="AA246" s="168"/>
      <c r="AB246" s="168"/>
      <c r="AC246" s="153"/>
      <c r="AD246" s="154"/>
      <c r="AE246" s="154"/>
    </row>
    <row r="247" customFormat="false" ht="13.5" hidden="false" customHeight="false" outlineLevel="0" collapsed="false">
      <c r="A247" s="156" t="s">
        <v>202</v>
      </c>
      <c r="B247" s="156"/>
      <c r="C247" s="157"/>
      <c r="D247" s="158"/>
      <c r="E247" s="157" t="n">
        <f aca="false">C247*D247</f>
        <v>0</v>
      </c>
      <c r="F247" s="159" t="n">
        <v>1</v>
      </c>
      <c r="G247" s="157"/>
      <c r="H247" s="157" t="n">
        <f aca="false">E247*F247-G247</f>
        <v>0</v>
      </c>
      <c r="I247" s="160" t="n">
        <v>20.85</v>
      </c>
      <c r="J247" s="161"/>
      <c r="K247" s="163"/>
      <c r="L247" s="163"/>
      <c r="M247" s="164"/>
      <c r="N247" s="165"/>
      <c r="O247" s="165" t="n">
        <v>0.9</v>
      </c>
      <c r="P247" s="160" t="n">
        <v>0.2</v>
      </c>
      <c r="Q247" s="166" t="n">
        <v>0.65</v>
      </c>
      <c r="R247" s="165" t="n">
        <f aca="false">'Dime. Ventilari'!V213</f>
        <v>0</v>
      </c>
      <c r="S247" s="167" t="n">
        <v>734</v>
      </c>
      <c r="T247" s="167" t="n">
        <v>0.85</v>
      </c>
      <c r="U247" s="165" t="n">
        <v>1</v>
      </c>
      <c r="V247" s="168" t="n">
        <v>147</v>
      </c>
      <c r="W247" s="167"/>
      <c r="X247" s="167" t="n">
        <f aca="false">(T247*U247*S247+V247)*0.01+29</f>
        <v>36.709</v>
      </c>
      <c r="Y247" s="171"/>
      <c r="Z247" s="172" t="n">
        <f aca="false">O247*P247*Q247*R247*(H247*S247*T247*U247+H247*V247)</f>
        <v>0</v>
      </c>
      <c r="AA247" s="172" t="n">
        <f aca="false">H247*W247*(X247-I247)</f>
        <v>0</v>
      </c>
      <c r="AB247" s="172" t="n">
        <f aca="false">Z247+AA247</f>
        <v>0</v>
      </c>
      <c r="AC247" s="153"/>
      <c r="AD247" s="173"/>
      <c r="AE247" s="92"/>
    </row>
    <row r="248" customFormat="false" ht="13.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174" t="n">
        <f aca="false">SUM(Y230:Y247)</f>
        <v>784.70367417703</v>
      </c>
      <c r="Z248" s="175" t="n">
        <f aca="false">SUM(AB231:AB247)</f>
        <v>133.543333333333</v>
      </c>
      <c r="AA248" s="175"/>
      <c r="AB248" s="175"/>
      <c r="AC248" s="176" t="n">
        <f aca="false">4*131</f>
        <v>524</v>
      </c>
      <c r="AD248" s="176" t="n">
        <f aca="false">1000+1000</f>
        <v>2000</v>
      </c>
      <c r="AE248" s="176" t="n">
        <f aca="false">Y248+Z248+AC248+AD248</f>
        <v>3442.24700751036</v>
      </c>
    </row>
    <row r="249" customFormat="false" ht="12.75" hidden="false" customHeight="false" outlineLevel="0" collapsed="false">
      <c r="A249" s="9" t="s">
        <v>214</v>
      </c>
      <c r="B249" s="177"/>
      <c r="C249" s="178"/>
      <c r="D249" s="179"/>
      <c r="E249" s="177"/>
      <c r="F249" s="178"/>
      <c r="G249" s="177"/>
      <c r="H249" s="180"/>
      <c r="I249" s="178"/>
      <c r="J249" s="177"/>
      <c r="K249" s="179"/>
      <c r="L249" s="179"/>
      <c r="M249" s="177"/>
      <c r="N249" s="177"/>
      <c r="O249" s="178"/>
      <c r="P249" s="141"/>
      <c r="Q249" s="177"/>
      <c r="R249" s="177"/>
      <c r="S249" s="177"/>
      <c r="T249" s="177"/>
      <c r="U249" s="177"/>
      <c r="V249" s="177"/>
      <c r="W249" s="181"/>
      <c r="X249" s="141"/>
      <c r="Y249" s="141"/>
      <c r="Z249" s="141"/>
      <c r="AA249" s="141"/>
      <c r="AB249" s="92"/>
      <c r="AC249" s="92"/>
      <c r="AD249" s="141"/>
      <c r="AE249" s="92"/>
    </row>
    <row r="250" customFormat="false" ht="12.75" hidden="false" customHeight="false" outlineLevel="0" collapsed="false">
      <c r="A250" s="156" t="s">
        <v>127</v>
      </c>
      <c r="B250" s="156" t="s">
        <v>9</v>
      </c>
      <c r="C250" s="158"/>
      <c r="D250" s="156"/>
      <c r="E250" s="157" t="n">
        <f aca="false">C250*D250</f>
        <v>0</v>
      </c>
      <c r="F250" s="159" t="n">
        <v>1</v>
      </c>
      <c r="G250" s="157" t="n">
        <f aca="false">E251*F251</f>
        <v>0</v>
      </c>
      <c r="H250" s="157" t="n">
        <f aca="false">E250*F250-G250</f>
        <v>0</v>
      </c>
      <c r="I250" s="160" t="n">
        <v>20.85</v>
      </c>
      <c r="J250" s="157"/>
      <c r="K250" s="162" t="n">
        <f aca="false">(T251*U251*S251+V251)*0.01+23</f>
        <v>24.9205</v>
      </c>
      <c r="L250" s="163" t="n">
        <f aca="false">(T251*U251*S251+V251)*0.01+29</f>
        <v>30.9205</v>
      </c>
      <c r="M250" s="164" t="n">
        <v>8</v>
      </c>
      <c r="N250" s="165" t="n">
        <v>0.06</v>
      </c>
      <c r="O250" s="167"/>
      <c r="P250" s="167"/>
      <c r="Q250" s="165"/>
      <c r="R250" s="168"/>
      <c r="S250" s="167"/>
      <c r="T250" s="167"/>
      <c r="U250" s="165"/>
      <c r="V250" s="165"/>
      <c r="W250" s="167"/>
      <c r="X250" s="167"/>
      <c r="Y250" s="160" t="n">
        <f aca="false">H250*(J250*(K250-I250)+M250*N250*(L250-K250))</f>
        <v>0</v>
      </c>
      <c r="Z250" s="168"/>
      <c r="AA250" s="168"/>
      <c r="AB250" s="168"/>
      <c r="AC250" s="153"/>
      <c r="AD250" s="154"/>
      <c r="AE250" s="155"/>
    </row>
    <row r="251" customFormat="false" ht="12.75" hidden="false" customHeight="false" outlineLevel="0" collapsed="false">
      <c r="A251" s="156" t="s">
        <v>119</v>
      </c>
      <c r="B251" s="156" t="s">
        <v>9</v>
      </c>
      <c r="C251" s="157"/>
      <c r="D251" s="158"/>
      <c r="E251" s="157" t="n">
        <f aca="false">C251*D251</f>
        <v>0</v>
      </c>
      <c r="F251" s="159" t="n">
        <v>1</v>
      </c>
      <c r="G251" s="157"/>
      <c r="H251" s="157" t="n">
        <f aca="false">E251*F251-G251</f>
        <v>0</v>
      </c>
      <c r="I251" s="160" t="n">
        <v>20.85</v>
      </c>
      <c r="J251" s="161"/>
      <c r="K251" s="162"/>
      <c r="L251" s="163"/>
      <c r="M251" s="164"/>
      <c r="N251" s="165"/>
      <c r="O251" s="165" t="n">
        <v>0.9</v>
      </c>
      <c r="P251" s="160" t="n">
        <v>0.2</v>
      </c>
      <c r="Q251" s="166" t="n">
        <v>0.65</v>
      </c>
      <c r="R251" s="165" t="n">
        <f aca="false">'Dime. Ventilari'!V205</f>
        <v>0</v>
      </c>
      <c r="S251" s="167" t="n">
        <v>53</v>
      </c>
      <c r="T251" s="167" t="n">
        <v>0.85</v>
      </c>
      <c r="U251" s="165" t="n">
        <v>1</v>
      </c>
      <c r="V251" s="168" t="n">
        <v>147</v>
      </c>
      <c r="W251" s="156"/>
      <c r="X251" s="167" t="n">
        <f aca="false">(T251*U251*S251+V251)*0.01+29</f>
        <v>30.9205</v>
      </c>
      <c r="Y251" s="160"/>
      <c r="Z251" s="168" t="n">
        <f aca="false">O251*P251*Q251*R251*(H251*S251*T251*U251+H251*V251)</f>
        <v>0</v>
      </c>
      <c r="AA251" s="168" t="n">
        <f aca="false">H251*W251*(X251-I251)</f>
        <v>0</v>
      </c>
      <c r="AB251" s="168" t="n">
        <f aca="false">Z251+AA251</f>
        <v>0</v>
      </c>
      <c r="AC251" s="153"/>
      <c r="AD251" s="154"/>
      <c r="AE251" s="155"/>
    </row>
    <row r="252" customFormat="false" ht="12.75" hidden="false" customHeight="false" outlineLevel="0" collapsed="false">
      <c r="A252" s="156" t="s">
        <v>127</v>
      </c>
      <c r="B252" s="156" t="s">
        <v>16</v>
      </c>
      <c r="C252" s="158"/>
      <c r="D252" s="156"/>
      <c r="E252" s="157" t="n">
        <f aca="false">C252*D252</f>
        <v>0</v>
      </c>
      <c r="F252" s="159" t="n">
        <v>1</v>
      </c>
      <c r="G252" s="157" t="n">
        <f aca="false">E253*F253</f>
        <v>0</v>
      </c>
      <c r="H252" s="157" t="n">
        <f aca="false">E252*F252-G252</f>
        <v>0</v>
      </c>
      <c r="I252" s="160" t="n">
        <v>20.85</v>
      </c>
      <c r="J252" s="157"/>
      <c r="K252" s="162" t="n">
        <f aca="false">(T253*U253*S253+V253)*0.01+23</f>
        <v>27.819</v>
      </c>
      <c r="L252" s="163" t="n">
        <f aca="false">(T253*U253*S253+V253)*0.01+29</f>
        <v>33.819</v>
      </c>
      <c r="M252" s="164" t="n">
        <v>8</v>
      </c>
      <c r="N252" s="165" t="n">
        <v>0.06</v>
      </c>
      <c r="O252" s="167"/>
      <c r="P252" s="167"/>
      <c r="Q252" s="162"/>
      <c r="R252" s="168"/>
      <c r="S252" s="167"/>
      <c r="T252" s="167"/>
      <c r="U252" s="168"/>
      <c r="V252" s="165"/>
      <c r="W252" s="167"/>
      <c r="X252" s="167"/>
      <c r="Y252" s="160" t="n">
        <f aca="false">H252*(J252*(K252-I252)+M252*N252*(L252-K252))</f>
        <v>0</v>
      </c>
      <c r="Z252" s="168"/>
      <c r="AA252" s="168"/>
      <c r="AB252" s="168"/>
      <c r="AC252" s="153"/>
      <c r="AD252" s="154"/>
      <c r="AE252" s="155"/>
    </row>
    <row r="253" customFormat="false" ht="12.75" hidden="false" customHeight="false" outlineLevel="0" collapsed="false">
      <c r="A253" s="156" t="s">
        <v>119</v>
      </c>
      <c r="B253" s="156" t="s">
        <v>16</v>
      </c>
      <c r="C253" s="169"/>
      <c r="D253" s="170"/>
      <c r="E253" s="157" t="n">
        <f aca="false">C253*D253</f>
        <v>0</v>
      </c>
      <c r="F253" s="159" t="n">
        <v>3</v>
      </c>
      <c r="G253" s="157"/>
      <c r="H253" s="157" t="n">
        <f aca="false">E253*F253-G253</f>
        <v>0</v>
      </c>
      <c r="I253" s="160" t="n">
        <v>20.85</v>
      </c>
      <c r="J253" s="161"/>
      <c r="K253" s="162"/>
      <c r="L253" s="163"/>
      <c r="M253" s="164"/>
      <c r="N253" s="165"/>
      <c r="O253" s="165" t="n">
        <v>0.9</v>
      </c>
      <c r="P253" s="160" t="n">
        <v>0.2</v>
      </c>
      <c r="Q253" s="166" t="n">
        <v>0.65</v>
      </c>
      <c r="R253" s="165" t="n">
        <f aca="false">'Dime. Ventilari'!V209</f>
        <v>0</v>
      </c>
      <c r="S253" s="167" t="n">
        <v>394</v>
      </c>
      <c r="T253" s="167" t="n">
        <v>0.85</v>
      </c>
      <c r="U253" s="165" t="n">
        <v>1</v>
      </c>
      <c r="V253" s="168" t="n">
        <v>147</v>
      </c>
      <c r="W253" s="156"/>
      <c r="X253" s="167" t="n">
        <f aca="false">(T253*U253*S253+V253)*0.01+29</f>
        <v>33.819</v>
      </c>
      <c r="Y253" s="160"/>
      <c r="Z253" s="168" t="n">
        <f aca="false">O253*P253*Q253*R253*(H253*S253*T253*U253+H253*V253)</f>
        <v>0</v>
      </c>
      <c r="AA253" s="168" t="n">
        <f aca="false">H253*W253*(X253-I253)</f>
        <v>0</v>
      </c>
      <c r="AB253" s="168" t="n">
        <f aca="false">Z253+AA253</f>
        <v>0</v>
      </c>
      <c r="AC253" s="153"/>
      <c r="AD253" s="154"/>
      <c r="AE253" s="155"/>
    </row>
    <row r="254" customFormat="false" ht="12.75" hidden="false" customHeight="false" outlineLevel="0" collapsed="false">
      <c r="A254" s="156" t="s">
        <v>127</v>
      </c>
      <c r="B254" s="156" t="s">
        <v>26</v>
      </c>
      <c r="C254" s="158"/>
      <c r="D254" s="156"/>
      <c r="E254" s="157" t="n">
        <f aca="false">C254*D254</f>
        <v>0</v>
      </c>
      <c r="F254" s="159" t="n">
        <v>1</v>
      </c>
      <c r="G254" s="157" t="n">
        <f aca="false">E255*F255</f>
        <v>0</v>
      </c>
      <c r="H254" s="157" t="n">
        <f aca="false">E254*F254-G254</f>
        <v>0</v>
      </c>
      <c r="I254" s="160" t="n">
        <v>20.85</v>
      </c>
      <c r="J254" s="157"/>
      <c r="K254" s="162" t="n">
        <f aca="false">(T255*U255*S255+V255)*0.01+23</f>
        <v>29.3575</v>
      </c>
      <c r="L254" s="163" t="n">
        <f aca="false">(T255*U255*S255+V255)*0.01+29</f>
        <v>35.3575</v>
      </c>
      <c r="M254" s="164" t="n">
        <v>8</v>
      </c>
      <c r="N254" s="165" t="n">
        <v>0.06</v>
      </c>
      <c r="O254" s="167"/>
      <c r="P254" s="167"/>
      <c r="Q254" s="162"/>
      <c r="R254" s="168"/>
      <c r="S254" s="167"/>
      <c r="T254" s="167"/>
      <c r="U254" s="168"/>
      <c r="V254" s="165"/>
      <c r="W254" s="167"/>
      <c r="X254" s="167"/>
      <c r="Y254" s="160" t="n">
        <f aca="false">H254*(J254*(K254-I254)+M254*N254*(L254-K254))</f>
        <v>0</v>
      </c>
      <c r="Z254" s="168"/>
      <c r="AA254" s="168"/>
      <c r="AB254" s="168"/>
      <c r="AC254" s="153"/>
      <c r="AD254" s="154"/>
      <c r="AE254" s="155"/>
    </row>
    <row r="255" customFormat="false" ht="12.75" hidden="false" customHeight="false" outlineLevel="0" collapsed="false">
      <c r="A255" s="156" t="s">
        <v>119</v>
      </c>
      <c r="B255" s="156" t="s">
        <v>26</v>
      </c>
      <c r="C255" s="157"/>
      <c r="D255" s="158"/>
      <c r="E255" s="157" t="n">
        <f aca="false">C255*D255</f>
        <v>0</v>
      </c>
      <c r="F255" s="159" t="n">
        <v>1</v>
      </c>
      <c r="G255" s="157"/>
      <c r="H255" s="157" t="n">
        <f aca="false">E255*F255-G255</f>
        <v>0</v>
      </c>
      <c r="I255" s="160" t="n">
        <v>20.85</v>
      </c>
      <c r="J255" s="161"/>
      <c r="K255" s="162"/>
      <c r="L255" s="163"/>
      <c r="M255" s="164"/>
      <c r="N255" s="165"/>
      <c r="O255" s="165" t="n">
        <v>0.9</v>
      </c>
      <c r="P255" s="160" t="n">
        <v>0.2</v>
      </c>
      <c r="Q255" s="166" t="n">
        <v>0.65</v>
      </c>
      <c r="R255" s="165" t="n">
        <f aca="false">'Dime. Ventilari'!V207</f>
        <v>0</v>
      </c>
      <c r="S255" s="167" t="n">
        <v>575</v>
      </c>
      <c r="T255" s="167" t="n">
        <v>0.85</v>
      </c>
      <c r="U255" s="165" t="n">
        <v>1</v>
      </c>
      <c r="V255" s="168" t="n">
        <v>147</v>
      </c>
      <c r="W255" s="167"/>
      <c r="X255" s="167" t="n">
        <f aca="false">(T255*U255*S255+V255)*0.01+29</f>
        <v>35.3575</v>
      </c>
      <c r="Y255" s="160"/>
      <c r="Z255" s="168" t="n">
        <f aca="false">O255*P255*Q255*R255*(H255*S255*T255*U255+H255*V255)</f>
        <v>0</v>
      </c>
      <c r="AA255" s="168" t="n">
        <f aca="false">H255*W255*(X255-I255)</f>
        <v>0</v>
      </c>
      <c r="AB255" s="168" t="n">
        <f aca="false">Z255+AA255</f>
        <v>0</v>
      </c>
      <c r="AC255" s="153"/>
      <c r="AD255" s="154"/>
      <c r="AE255" s="155"/>
    </row>
    <row r="256" customFormat="false" ht="12.75" hidden="false" customHeight="false" outlineLevel="0" collapsed="false">
      <c r="A256" s="156" t="s">
        <v>127</v>
      </c>
      <c r="B256" s="156" t="s">
        <v>22</v>
      </c>
      <c r="C256" s="158"/>
      <c r="D256" s="156"/>
      <c r="E256" s="157" t="n">
        <f aca="false">C256*D256</f>
        <v>0</v>
      </c>
      <c r="F256" s="159" t="n">
        <v>1</v>
      </c>
      <c r="G256" s="157" t="n">
        <f aca="false">E257*F257</f>
        <v>0</v>
      </c>
      <c r="H256" s="157" t="n">
        <f aca="false">E256*F256-G256</f>
        <v>0</v>
      </c>
      <c r="I256" s="160" t="n">
        <v>20.85</v>
      </c>
      <c r="J256" s="157"/>
      <c r="K256" s="162" t="n">
        <f aca="false">(T257*U257*S257+V257)*0.01+23</f>
        <v>29.3575</v>
      </c>
      <c r="L256" s="163" t="n">
        <f aca="false">(T257*U257*S257+V257)*0.01+29</f>
        <v>35.3575</v>
      </c>
      <c r="M256" s="164" t="n">
        <v>8</v>
      </c>
      <c r="N256" s="165" t="n">
        <v>0.06</v>
      </c>
      <c r="O256" s="167"/>
      <c r="P256" s="167"/>
      <c r="Q256" s="162"/>
      <c r="R256" s="168"/>
      <c r="S256" s="167"/>
      <c r="T256" s="167"/>
      <c r="U256" s="168"/>
      <c r="V256" s="165"/>
      <c r="W256" s="167"/>
      <c r="X256" s="167"/>
      <c r="Y256" s="160" t="n">
        <f aca="false">H256*(J256*(K256-I256)+M256*N256*(L256-K256))</f>
        <v>0</v>
      </c>
      <c r="Z256" s="168"/>
      <c r="AA256" s="168"/>
      <c r="AB256" s="168"/>
      <c r="AC256" s="153"/>
      <c r="AD256" s="154"/>
      <c r="AE256" s="155"/>
    </row>
    <row r="257" customFormat="false" ht="12.75" hidden="false" customHeight="false" outlineLevel="0" collapsed="false">
      <c r="A257" s="156" t="s">
        <v>119</v>
      </c>
      <c r="B257" s="156" t="s">
        <v>22</v>
      </c>
      <c r="C257" s="157"/>
      <c r="D257" s="158"/>
      <c r="E257" s="157" t="n">
        <f aca="false">C257*D257</f>
        <v>0</v>
      </c>
      <c r="F257" s="159" t="n">
        <v>1</v>
      </c>
      <c r="G257" s="157"/>
      <c r="H257" s="157" t="n">
        <f aca="false">E257*F257-G257</f>
        <v>0</v>
      </c>
      <c r="I257" s="160" t="n">
        <v>20.85</v>
      </c>
      <c r="J257" s="161"/>
      <c r="K257" s="162"/>
      <c r="L257" s="163"/>
      <c r="M257" s="164"/>
      <c r="N257" s="165"/>
      <c r="O257" s="165" t="n">
        <v>0.9</v>
      </c>
      <c r="P257" s="160" t="n">
        <v>0.2</v>
      </c>
      <c r="Q257" s="166" t="n">
        <v>0.65</v>
      </c>
      <c r="R257" s="165" t="n">
        <f aca="false">'Dime. Ventilari'!V211</f>
        <v>0</v>
      </c>
      <c r="S257" s="167" t="n">
        <v>575</v>
      </c>
      <c r="T257" s="167" t="n">
        <v>0.85</v>
      </c>
      <c r="U257" s="165" t="n">
        <v>1</v>
      </c>
      <c r="V257" s="168" t="n">
        <v>147</v>
      </c>
      <c r="W257" s="167"/>
      <c r="X257" s="167" t="n">
        <f aca="false">(T257*U257*S257+V257)*0.01+29</f>
        <v>35.3575</v>
      </c>
      <c r="Y257" s="160"/>
      <c r="Z257" s="168" t="n">
        <f aca="false">O257*P257*Q257*R257*(H257*S257*T257*U257+H257*V257)</f>
        <v>0</v>
      </c>
      <c r="AA257" s="168" t="n">
        <f aca="false">H257*W257*(X257-I257)</f>
        <v>0</v>
      </c>
      <c r="AB257" s="168" t="n">
        <f aca="false">Z257+AA257</f>
        <v>0</v>
      </c>
      <c r="AC257" s="153"/>
      <c r="AD257" s="154"/>
      <c r="AE257" s="155"/>
    </row>
    <row r="258" customFormat="false" ht="12.75" hidden="false" customHeight="false" outlineLevel="0" collapsed="false">
      <c r="A258" s="156" t="s">
        <v>127</v>
      </c>
      <c r="B258" s="156" t="s">
        <v>47</v>
      </c>
      <c r="C258" s="60"/>
      <c r="D258" s="60"/>
      <c r="E258" s="157" t="n">
        <f aca="false">C258*D258</f>
        <v>0</v>
      </c>
      <c r="F258" s="159" t="n">
        <v>1</v>
      </c>
      <c r="G258" s="157" t="n">
        <f aca="false">E259*F259</f>
        <v>0</v>
      </c>
      <c r="H258" s="157" t="n">
        <f aca="false">E258*F258-G258</f>
        <v>0</v>
      </c>
      <c r="I258" s="160" t="n">
        <v>20.85</v>
      </c>
      <c r="K258" s="162" t="n">
        <f aca="false">(T259*U259*S259+V259)*0.01+23</f>
        <v>27.887</v>
      </c>
      <c r="L258" s="163" t="n">
        <f aca="false">(T259*U259*S259+V259)*0.01+29</f>
        <v>33.887</v>
      </c>
      <c r="M258" s="159" t="n">
        <v>8</v>
      </c>
      <c r="N258" s="165" t="n">
        <v>0.06</v>
      </c>
      <c r="O258" s="167"/>
      <c r="P258" s="167"/>
      <c r="Q258" s="162"/>
      <c r="R258" s="168"/>
      <c r="S258" s="167"/>
      <c r="T258" s="167"/>
      <c r="U258" s="168"/>
      <c r="V258" s="165"/>
      <c r="W258" s="167"/>
      <c r="X258" s="167"/>
      <c r="Y258" s="160" t="n">
        <f aca="false">H258*(J262*(K258-I258)+M258*N258*(L258-K258))</f>
        <v>0</v>
      </c>
      <c r="Z258" s="168"/>
      <c r="AA258" s="168"/>
      <c r="AB258" s="168"/>
      <c r="AC258" s="153"/>
      <c r="AD258" s="154"/>
      <c r="AE258" s="155"/>
    </row>
    <row r="259" customFormat="false" ht="12.75" hidden="false" customHeight="false" outlineLevel="0" collapsed="false">
      <c r="A259" s="156" t="s">
        <v>119</v>
      </c>
      <c r="B259" s="156" t="s">
        <v>47</v>
      </c>
      <c r="C259" s="60"/>
      <c r="D259" s="60"/>
      <c r="E259" s="157" t="n">
        <f aca="false">C259*D259</f>
        <v>0</v>
      </c>
      <c r="F259" s="159" t="n">
        <v>1</v>
      </c>
      <c r="G259" s="157"/>
      <c r="H259" s="157" t="n">
        <f aca="false">E259*F259-G259</f>
        <v>0</v>
      </c>
      <c r="I259" s="160" t="n">
        <v>20.85</v>
      </c>
      <c r="J259" s="161"/>
      <c r="K259" s="162"/>
      <c r="L259" s="163"/>
      <c r="M259" s="164"/>
      <c r="N259" s="165"/>
      <c r="O259" s="165" t="n">
        <v>0.9</v>
      </c>
      <c r="P259" s="160" t="n">
        <v>0.2</v>
      </c>
      <c r="Q259" s="166" t="n">
        <v>0.65</v>
      </c>
      <c r="R259" s="165" t="n">
        <f aca="false">'Dime. Ventilari'!V206</f>
        <v>0</v>
      </c>
      <c r="S259" s="167" t="n">
        <v>402</v>
      </c>
      <c r="T259" s="167" t="n">
        <v>0.85</v>
      </c>
      <c r="U259" s="165" t="n">
        <v>1</v>
      </c>
      <c r="V259" s="168" t="n">
        <v>147</v>
      </c>
      <c r="X259" s="167" t="n">
        <f aca="false">(T259*U259*S259+V259)*0.01+29</f>
        <v>33.887</v>
      </c>
      <c r="Y259" s="160"/>
      <c r="Z259" s="168" t="n">
        <f aca="false">O259*P259*Q259*R259*(H259*S259*T259*U259+H259*V259)</f>
        <v>0</v>
      </c>
      <c r="AA259" s="168" t="n">
        <f aca="false">H259*W263*(X259-I259)</f>
        <v>0</v>
      </c>
      <c r="AB259" s="168" t="n">
        <f aca="false">Z259+AA259</f>
        <v>0</v>
      </c>
      <c r="AC259" s="153"/>
      <c r="AD259" s="154"/>
      <c r="AE259" s="155"/>
    </row>
    <row r="260" customFormat="false" ht="12.75" hidden="false" customHeight="false" outlineLevel="0" collapsed="false">
      <c r="A260" s="156" t="s">
        <v>127</v>
      </c>
      <c r="B260" s="156" t="s">
        <v>41</v>
      </c>
      <c r="C260" s="60"/>
      <c r="D260" s="60"/>
      <c r="E260" s="157" t="n">
        <f aca="false">C260*D260</f>
        <v>0</v>
      </c>
      <c r="F260" s="159" t="n">
        <v>1</v>
      </c>
      <c r="G260" s="157" t="n">
        <f aca="false">E261*F261</f>
        <v>0</v>
      </c>
      <c r="H260" s="157" t="n">
        <f aca="false">E260*F260-G260</f>
        <v>0</v>
      </c>
      <c r="I260" s="160" t="n">
        <v>20.85</v>
      </c>
      <c r="J260" s="157"/>
      <c r="K260" s="162" t="n">
        <f aca="false">(T261*U261*S261+V261)*0.01+23</f>
        <v>28.839</v>
      </c>
      <c r="L260" s="163" t="n">
        <f aca="false">(T261*U261*S261+V261)*0.01+29</f>
        <v>34.839</v>
      </c>
      <c r="M260" s="164" t="n">
        <v>8</v>
      </c>
      <c r="N260" s="165" t="n">
        <v>0.06</v>
      </c>
      <c r="O260" s="167"/>
      <c r="P260" s="167"/>
      <c r="Q260" s="162"/>
      <c r="R260" s="168"/>
      <c r="S260" s="167"/>
      <c r="T260" s="167"/>
      <c r="U260" s="168"/>
      <c r="V260" s="165"/>
      <c r="W260" s="167"/>
      <c r="X260" s="167"/>
      <c r="Y260" s="160" t="n">
        <f aca="false">H260*(J260*(K260-I260)+M260*N260*(L260-K260))</f>
        <v>0</v>
      </c>
      <c r="Z260" s="168"/>
      <c r="AA260" s="168"/>
      <c r="AB260" s="168"/>
      <c r="AC260" s="153"/>
      <c r="AD260" s="154"/>
      <c r="AE260" s="155"/>
    </row>
    <row r="261" customFormat="false" ht="12.75" hidden="false" customHeight="false" outlineLevel="0" collapsed="false">
      <c r="A261" s="156" t="s">
        <v>119</v>
      </c>
      <c r="B261" s="156" t="s">
        <v>41</v>
      </c>
      <c r="C261" s="60"/>
      <c r="D261" s="60"/>
      <c r="E261" s="157" t="n">
        <f aca="false">C261*D261</f>
        <v>0</v>
      </c>
      <c r="F261" s="159" t="n">
        <v>1</v>
      </c>
      <c r="G261" s="157"/>
      <c r="H261" s="157" t="n">
        <f aca="false">E261*F261-G261</f>
        <v>0</v>
      </c>
      <c r="I261" s="160" t="n">
        <v>20.85</v>
      </c>
      <c r="J261" s="161"/>
      <c r="K261" s="162"/>
      <c r="L261" s="163"/>
      <c r="M261" s="164"/>
      <c r="N261" s="165"/>
      <c r="O261" s="165" t="n">
        <v>0.9</v>
      </c>
      <c r="P261" s="160" t="n">
        <v>0.2</v>
      </c>
      <c r="Q261" s="166" t="n">
        <v>0.65</v>
      </c>
      <c r="R261" s="165" t="n">
        <f aca="false">'Dime. Ventilari'!V208</f>
        <v>0</v>
      </c>
      <c r="S261" s="167" t="n">
        <v>514</v>
      </c>
      <c r="T261" s="167" t="n">
        <v>0.85</v>
      </c>
      <c r="U261" s="165" t="n">
        <v>1</v>
      </c>
      <c r="V261" s="168" t="n">
        <v>147</v>
      </c>
      <c r="W261" s="156"/>
      <c r="X261" s="167" t="n">
        <f aca="false">(T261*U261*S261+V261)*0.01+29</f>
        <v>34.839</v>
      </c>
      <c r="Y261" s="160"/>
      <c r="Z261" s="168" t="n">
        <f aca="false">O261*P261*Q261*R261*(H261*S261*T261*U261+H261*V261)</f>
        <v>0</v>
      </c>
      <c r="AA261" s="168" t="n">
        <f aca="false">H261*W261*(X261-I261)</f>
        <v>0</v>
      </c>
      <c r="AB261" s="168" t="n">
        <f aca="false">Z261+AA261</f>
        <v>0</v>
      </c>
      <c r="AC261" s="153"/>
      <c r="AD261" s="154"/>
      <c r="AE261" s="155"/>
    </row>
    <row r="262" customFormat="false" ht="12.75" hidden="false" customHeight="false" outlineLevel="0" collapsed="false">
      <c r="A262" s="156" t="s">
        <v>127</v>
      </c>
      <c r="B262" s="156" t="s">
        <v>34</v>
      </c>
      <c r="C262" s="60" t="n">
        <v>5.72</v>
      </c>
      <c r="D262" s="60" t="n">
        <v>3.5</v>
      </c>
      <c r="E262" s="157" t="n">
        <f aca="false">C262*D262</f>
        <v>20.02</v>
      </c>
      <c r="F262" s="159" t="n">
        <v>1</v>
      </c>
      <c r="G262" s="157" t="n">
        <f aca="false">E263*F263</f>
        <v>5.83</v>
      </c>
      <c r="H262" s="157" t="n">
        <f aca="false">E262*F262-G262</f>
        <v>14.19</v>
      </c>
      <c r="I262" s="160" t="n">
        <v>20.85</v>
      </c>
      <c r="J262" s="157" t="n">
        <f aca="false">1/2.734</f>
        <v>0.365764447695684</v>
      </c>
      <c r="K262" s="162" t="n">
        <f aca="false">(T263*U263*S263+V263)*0.01+23</f>
        <v>28.839</v>
      </c>
      <c r="L262" s="163" t="n">
        <f aca="false">(T263*U263*S263+V263)*0.01+29</f>
        <v>34.839</v>
      </c>
      <c r="M262" s="164" t="n">
        <v>8</v>
      </c>
      <c r="N262" s="165" t="n">
        <v>0.06</v>
      </c>
      <c r="O262" s="167"/>
      <c r="P262" s="167"/>
      <c r="Q262" s="162"/>
      <c r="R262" s="168"/>
      <c r="S262" s="167"/>
      <c r="T262" s="167"/>
      <c r="U262" s="168"/>
      <c r="V262" s="165"/>
      <c r="W262" s="167"/>
      <c r="X262" s="167"/>
      <c r="Y262" s="160" t="n">
        <f aca="false">H262*(J262*(K262-I262)+M262*N262*(L262-K262))</f>
        <v>82.3316879297732</v>
      </c>
      <c r="Z262" s="168"/>
      <c r="AA262" s="168"/>
      <c r="AB262" s="168"/>
      <c r="AC262" s="153"/>
      <c r="AD262" s="154"/>
      <c r="AE262" s="155"/>
    </row>
    <row r="263" customFormat="false" ht="12.75" hidden="false" customHeight="false" outlineLevel="0" collapsed="false">
      <c r="A263" s="156" t="s">
        <v>128</v>
      </c>
      <c r="B263" s="156" t="s">
        <v>34</v>
      </c>
      <c r="C263" s="60" t="n">
        <v>1.1</v>
      </c>
      <c r="D263" s="60" t="n">
        <v>2.65</v>
      </c>
      <c r="E263" s="157" t="n">
        <f aca="false">C263*D263</f>
        <v>2.915</v>
      </c>
      <c r="F263" s="159" t="n">
        <v>2</v>
      </c>
      <c r="G263" s="157"/>
      <c r="H263" s="157" t="n">
        <f aca="false">E263*F263-G263</f>
        <v>5.83</v>
      </c>
      <c r="I263" s="160" t="n">
        <v>20.85</v>
      </c>
      <c r="J263" s="161"/>
      <c r="K263" s="162"/>
      <c r="L263" s="163"/>
      <c r="M263" s="164"/>
      <c r="N263" s="165"/>
      <c r="O263" s="165" t="n">
        <v>0.9</v>
      </c>
      <c r="P263" s="160" t="n">
        <v>0.2</v>
      </c>
      <c r="Q263" s="166" t="n">
        <v>0.65</v>
      </c>
      <c r="R263" s="165" t="n">
        <f aca="false">'Dime. Ventilari'!V210</f>
        <v>0</v>
      </c>
      <c r="S263" s="167" t="n">
        <v>514</v>
      </c>
      <c r="T263" s="167" t="n">
        <v>0.85</v>
      </c>
      <c r="U263" s="165" t="n">
        <v>1</v>
      </c>
      <c r="V263" s="168" t="n">
        <v>147</v>
      </c>
      <c r="W263" s="156" t="n">
        <f aca="false">1/0.6</f>
        <v>1.66666666666667</v>
      </c>
      <c r="X263" s="167" t="n">
        <f aca="false">(T263*U263*S263+V263)*0.01+29</f>
        <v>34.839</v>
      </c>
      <c r="Y263" s="160"/>
      <c r="Z263" s="168" t="n">
        <f aca="false">O263*P263*Q263*R263*(H263*S263*T263*U263+H263*V263)</f>
        <v>0</v>
      </c>
      <c r="AA263" s="168" t="n">
        <f aca="false">H263*W263*(X263-I263)</f>
        <v>135.92645</v>
      </c>
      <c r="AB263" s="168" t="n">
        <f aca="false">Z263+AA263</f>
        <v>135.92645</v>
      </c>
      <c r="AC263" s="153"/>
      <c r="AD263" s="154"/>
      <c r="AE263" s="155"/>
    </row>
    <row r="264" customFormat="false" ht="12.75" hidden="false" customHeight="false" outlineLevel="0" collapsed="false">
      <c r="A264" s="156" t="s">
        <v>127</v>
      </c>
      <c r="B264" s="156" t="s">
        <v>117</v>
      </c>
      <c r="C264" s="60"/>
      <c r="D264" s="60"/>
      <c r="E264" s="157" t="n">
        <f aca="false">C264*D264</f>
        <v>0</v>
      </c>
      <c r="F264" s="159" t="n">
        <v>1</v>
      </c>
      <c r="G264" s="157" t="n">
        <f aca="false">E265*F265</f>
        <v>0</v>
      </c>
      <c r="H264" s="157" t="n">
        <f aca="false">E264*F264-G264</f>
        <v>0</v>
      </c>
      <c r="I264" s="160" t="n">
        <v>20.85</v>
      </c>
      <c r="J264" s="157"/>
      <c r="K264" s="162" t="n">
        <f aca="false">(T265*U265*S265+V265)*0.01+23</f>
        <v>27.887</v>
      </c>
      <c r="L264" s="163" t="n">
        <f aca="false">(T265*U265*S265+V265)*0.01+29</f>
        <v>33.887</v>
      </c>
      <c r="M264" s="164" t="n">
        <v>8</v>
      </c>
      <c r="N264" s="165" t="n">
        <v>0.06</v>
      </c>
      <c r="O264" s="167"/>
      <c r="P264" s="167"/>
      <c r="Q264" s="162"/>
      <c r="R264" s="168"/>
      <c r="S264" s="167"/>
      <c r="T264" s="167"/>
      <c r="U264" s="168"/>
      <c r="V264" s="165"/>
      <c r="W264" s="156"/>
      <c r="X264" s="167"/>
      <c r="Y264" s="160" t="n">
        <f aca="false">H264*(J264*(K264-I264)+M264*N264*(L264-K264))</f>
        <v>0</v>
      </c>
      <c r="Z264" s="168"/>
      <c r="AA264" s="168"/>
      <c r="AB264" s="168"/>
      <c r="AC264" s="153"/>
      <c r="AD264" s="154"/>
      <c r="AE264" s="155"/>
    </row>
    <row r="265" customFormat="false" ht="12.75" hidden="false" customHeight="false" outlineLevel="0" collapsed="false">
      <c r="A265" s="156" t="s">
        <v>119</v>
      </c>
      <c r="B265" s="156" t="s">
        <v>117</v>
      </c>
      <c r="C265" s="60"/>
      <c r="D265" s="60"/>
      <c r="E265" s="157" t="n">
        <f aca="false">C265*D265</f>
        <v>0</v>
      </c>
      <c r="F265" s="159" t="n">
        <v>1</v>
      </c>
      <c r="G265" s="157"/>
      <c r="H265" s="157" t="n">
        <f aca="false">E265*F265-G265</f>
        <v>0</v>
      </c>
      <c r="I265" s="160" t="n">
        <v>20.85</v>
      </c>
      <c r="J265" s="161"/>
      <c r="K265" s="162"/>
      <c r="L265" s="163"/>
      <c r="M265" s="164"/>
      <c r="N265" s="165"/>
      <c r="O265" s="165" t="n">
        <v>0.9</v>
      </c>
      <c r="P265" s="160" t="n">
        <v>0.2</v>
      </c>
      <c r="Q265" s="166" t="n">
        <v>0.65</v>
      </c>
      <c r="R265" s="165" t="n">
        <f aca="false">'Dime. Ventilari'!V212</f>
        <v>0</v>
      </c>
      <c r="S265" s="167" t="n">
        <v>402</v>
      </c>
      <c r="T265" s="167" t="n">
        <v>0.85</v>
      </c>
      <c r="U265" s="165" t="n">
        <v>1</v>
      </c>
      <c r="V265" s="168" t="n">
        <v>147</v>
      </c>
      <c r="W265" s="156"/>
      <c r="X265" s="167" t="n">
        <f aca="false">(T265*U265*S265+V265)*0.01+29</f>
        <v>33.887</v>
      </c>
      <c r="Y265" s="160"/>
      <c r="Z265" s="168" t="n">
        <f aca="false">O265*P265*Q265*R265*(H265*S265*T265*U265+H265*V265)</f>
        <v>0</v>
      </c>
      <c r="AA265" s="168" t="n">
        <f aca="false">H265*W265*(X265-I265)</f>
        <v>0</v>
      </c>
      <c r="AB265" s="168" t="n">
        <f aca="false">Z265+AA265</f>
        <v>0</v>
      </c>
      <c r="AC265" s="153"/>
      <c r="AD265" s="154"/>
      <c r="AE265" s="155"/>
    </row>
    <row r="266" customFormat="false" ht="12.75" hidden="false" customHeight="false" outlineLevel="0" collapsed="false">
      <c r="A266" s="156" t="s">
        <v>201</v>
      </c>
      <c r="B266" s="156"/>
      <c r="C266" s="157"/>
      <c r="D266" s="158"/>
      <c r="E266" s="157" t="n">
        <f aca="false">C266*D266</f>
        <v>0</v>
      </c>
      <c r="F266" s="159" t="n">
        <v>1</v>
      </c>
      <c r="G266" s="157" t="n">
        <f aca="false">E267*F267</f>
        <v>0</v>
      </c>
      <c r="H266" s="157" t="n">
        <f aca="false">E266*F266-G266</f>
        <v>0</v>
      </c>
      <c r="I266" s="160" t="n">
        <v>20.85</v>
      </c>
      <c r="J266" s="161"/>
      <c r="K266" s="162" t="n">
        <f aca="false">(T267*U267*S267+V267)*0.01+23</f>
        <v>30.709</v>
      </c>
      <c r="L266" s="163" t="n">
        <f aca="false">(T267*U267*S267+V267)*0.01+29</f>
        <v>36.709</v>
      </c>
      <c r="M266" s="164" t="n">
        <v>5.6</v>
      </c>
      <c r="N266" s="165" t="n">
        <v>0.06</v>
      </c>
      <c r="O266" s="167"/>
      <c r="P266" s="167"/>
      <c r="Q266" s="165"/>
      <c r="R266" s="168"/>
      <c r="S266" s="167"/>
      <c r="T266" s="167"/>
      <c r="U266" s="168"/>
      <c r="V266" s="165"/>
      <c r="W266" s="167"/>
      <c r="X266" s="167"/>
      <c r="Y266" s="160" t="n">
        <f aca="false">H266*(J266*(K266-I266)+M266*N266*(L266-K266))</f>
        <v>0</v>
      </c>
      <c r="Z266" s="168"/>
      <c r="AA266" s="168"/>
      <c r="AB266" s="168"/>
      <c r="AC266" s="153"/>
      <c r="AD266" s="154"/>
      <c r="AE266" s="154"/>
    </row>
    <row r="267" customFormat="false" ht="13.5" hidden="false" customHeight="false" outlineLevel="0" collapsed="false">
      <c r="A267" s="156" t="s">
        <v>202</v>
      </c>
      <c r="B267" s="156"/>
      <c r="C267" s="157"/>
      <c r="D267" s="158"/>
      <c r="E267" s="157" t="n">
        <f aca="false">C267*D267</f>
        <v>0</v>
      </c>
      <c r="F267" s="159" t="n">
        <v>1</v>
      </c>
      <c r="G267" s="157"/>
      <c r="H267" s="157" t="n">
        <f aca="false">E267*F267-G267</f>
        <v>0</v>
      </c>
      <c r="I267" s="160" t="n">
        <v>20.85</v>
      </c>
      <c r="J267" s="161"/>
      <c r="K267" s="163"/>
      <c r="L267" s="163"/>
      <c r="M267" s="164"/>
      <c r="N267" s="165"/>
      <c r="O267" s="165" t="n">
        <v>0.9</v>
      </c>
      <c r="P267" s="160" t="n">
        <v>0.2</v>
      </c>
      <c r="Q267" s="166" t="n">
        <v>0.65</v>
      </c>
      <c r="R267" s="165" t="n">
        <f aca="false">'Dime. Ventilari'!V213</f>
        <v>0</v>
      </c>
      <c r="S267" s="167" t="n">
        <v>734</v>
      </c>
      <c r="T267" s="167" t="n">
        <v>0.85</v>
      </c>
      <c r="U267" s="165" t="n">
        <v>1</v>
      </c>
      <c r="V267" s="168" t="n">
        <v>147</v>
      </c>
      <c r="W267" s="167"/>
      <c r="X267" s="167" t="n">
        <f aca="false">(T267*U267*S267+V267)*0.01+29</f>
        <v>36.709</v>
      </c>
      <c r="Y267" s="171"/>
      <c r="Z267" s="172" t="n">
        <f aca="false">O267*P267*Q267*R267*(H267*S267*T267*U267+H267*V267)</f>
        <v>0</v>
      </c>
      <c r="AA267" s="172" t="n">
        <f aca="false">H267*W267*(X267-I267)</f>
        <v>0</v>
      </c>
      <c r="AB267" s="172" t="n">
        <f aca="false">Z267+AA267</f>
        <v>0</v>
      </c>
      <c r="AC267" s="153"/>
      <c r="AD267" s="173"/>
      <c r="AE267" s="92"/>
    </row>
    <row r="268" customFormat="false" ht="13.5" hidden="false" customHeight="fals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174" t="n">
        <f aca="false">SUM(Y250:Y267)</f>
        <v>82.3316879297732</v>
      </c>
      <c r="Z268" s="175" t="n">
        <f aca="false">SUM(AB251:AB267)</f>
        <v>135.92645</v>
      </c>
      <c r="AA268" s="175"/>
      <c r="AB268" s="175"/>
      <c r="AC268" s="176" t="n">
        <f aca="false">4*131</f>
        <v>524</v>
      </c>
      <c r="AD268" s="176" t="n">
        <f aca="false">1000+1000</f>
        <v>2000</v>
      </c>
      <c r="AE268" s="176" t="n">
        <f aca="false">Y268+Z268+AC268+AD268</f>
        <v>2742.25813792977</v>
      </c>
    </row>
    <row r="269" customFormat="false" ht="12.75" hidden="false" customHeight="false" outlineLevel="0" collapsed="false">
      <c r="A269" s="9" t="s">
        <v>215</v>
      </c>
      <c r="B269" s="177"/>
      <c r="C269" s="178"/>
      <c r="D269" s="179"/>
      <c r="E269" s="177"/>
      <c r="F269" s="178"/>
      <c r="G269" s="177"/>
      <c r="H269" s="180"/>
      <c r="I269" s="178"/>
      <c r="J269" s="177"/>
      <c r="K269" s="179"/>
      <c r="L269" s="179"/>
      <c r="M269" s="177"/>
      <c r="N269" s="177"/>
      <c r="O269" s="178"/>
      <c r="P269" s="141"/>
      <c r="Q269" s="177"/>
      <c r="R269" s="177"/>
      <c r="S269" s="177"/>
      <c r="T269" s="177"/>
      <c r="U269" s="177"/>
      <c r="V269" s="177"/>
      <c r="W269" s="181"/>
      <c r="X269" s="141"/>
      <c r="Y269" s="141"/>
      <c r="Z269" s="141"/>
      <c r="AA269" s="141"/>
      <c r="AB269" s="92"/>
      <c r="AC269" s="92"/>
      <c r="AD269" s="141"/>
      <c r="AE269" s="92"/>
    </row>
    <row r="270" customFormat="false" ht="12.75" hidden="false" customHeight="false" outlineLevel="0" collapsed="false">
      <c r="A270" s="156" t="s">
        <v>127</v>
      </c>
      <c r="B270" s="156" t="s">
        <v>9</v>
      </c>
      <c r="C270" s="158"/>
      <c r="D270" s="156"/>
      <c r="E270" s="157" t="n">
        <f aca="false">C270*D270</f>
        <v>0</v>
      </c>
      <c r="F270" s="159" t="n">
        <v>1</v>
      </c>
      <c r="G270" s="157" t="n">
        <f aca="false">E271*F271</f>
        <v>0</v>
      </c>
      <c r="H270" s="157" t="n">
        <f aca="false">E270*F270-G270</f>
        <v>0</v>
      </c>
      <c r="I270" s="160" t="n">
        <v>20.85</v>
      </c>
      <c r="J270" s="157"/>
      <c r="K270" s="162" t="n">
        <f aca="false">(T271*U271*S271+V271)*0.01+23</f>
        <v>24.9205</v>
      </c>
      <c r="L270" s="163" t="n">
        <f aca="false">(T271*U271*S271+V271)*0.01+29</f>
        <v>30.9205</v>
      </c>
      <c r="M270" s="164" t="n">
        <v>8</v>
      </c>
      <c r="N270" s="165" t="n">
        <v>0.06</v>
      </c>
      <c r="O270" s="167"/>
      <c r="P270" s="167"/>
      <c r="Q270" s="165"/>
      <c r="R270" s="168"/>
      <c r="S270" s="167"/>
      <c r="T270" s="167"/>
      <c r="U270" s="165"/>
      <c r="V270" s="165"/>
      <c r="W270" s="167"/>
      <c r="X270" s="167"/>
      <c r="Y270" s="160" t="n">
        <f aca="false">H270*(J270*(K270-I270)+M270*N270*(L270-K270))</f>
        <v>0</v>
      </c>
      <c r="Z270" s="168"/>
      <c r="AA270" s="168"/>
      <c r="AB270" s="168"/>
      <c r="AC270" s="153"/>
      <c r="AD270" s="154"/>
      <c r="AE270" s="155"/>
    </row>
    <row r="271" customFormat="false" ht="12.75" hidden="false" customHeight="false" outlineLevel="0" collapsed="false">
      <c r="A271" s="156" t="s">
        <v>119</v>
      </c>
      <c r="B271" s="156" t="s">
        <v>9</v>
      </c>
      <c r="C271" s="157"/>
      <c r="D271" s="158"/>
      <c r="E271" s="157" t="n">
        <f aca="false">C271*D271</f>
        <v>0</v>
      </c>
      <c r="F271" s="159" t="n">
        <v>1</v>
      </c>
      <c r="G271" s="157"/>
      <c r="H271" s="157" t="n">
        <f aca="false">E271*F271-G271</f>
        <v>0</v>
      </c>
      <c r="I271" s="160" t="n">
        <v>20.85</v>
      </c>
      <c r="J271" s="161"/>
      <c r="K271" s="162"/>
      <c r="L271" s="163"/>
      <c r="M271" s="164"/>
      <c r="N271" s="165"/>
      <c r="O271" s="165" t="n">
        <v>0.9</v>
      </c>
      <c r="P271" s="160" t="n">
        <v>0.2</v>
      </c>
      <c r="Q271" s="166" t="n">
        <v>0.65</v>
      </c>
      <c r="R271" s="165" t="n">
        <f aca="false">'Dime. Ventilari'!V225</f>
        <v>0</v>
      </c>
      <c r="S271" s="167" t="n">
        <v>53</v>
      </c>
      <c r="T271" s="167" t="n">
        <v>0.85</v>
      </c>
      <c r="U271" s="165" t="n">
        <v>1</v>
      </c>
      <c r="V271" s="168" t="n">
        <v>147</v>
      </c>
      <c r="W271" s="156"/>
      <c r="X271" s="167" t="n">
        <f aca="false">(T271*U271*S271+V271)*0.01+29</f>
        <v>30.9205</v>
      </c>
      <c r="Y271" s="160"/>
      <c r="Z271" s="168" t="n">
        <f aca="false">O271*P271*Q271*R271*(H271*S271*T271*U271+H271*V271)</f>
        <v>0</v>
      </c>
      <c r="AA271" s="168" t="n">
        <f aca="false">H271*W271*(X271-I271)</f>
        <v>0</v>
      </c>
      <c r="AB271" s="168" t="n">
        <f aca="false">Z271+AA271</f>
        <v>0</v>
      </c>
      <c r="AC271" s="153"/>
      <c r="AD271" s="154"/>
      <c r="AE271" s="155"/>
    </row>
    <row r="272" customFormat="false" ht="12.75" hidden="false" customHeight="false" outlineLevel="0" collapsed="false">
      <c r="A272" s="156" t="s">
        <v>127</v>
      </c>
      <c r="B272" s="156" t="s">
        <v>16</v>
      </c>
      <c r="C272" s="158"/>
      <c r="D272" s="156"/>
      <c r="E272" s="157" t="n">
        <f aca="false">C272*D272</f>
        <v>0</v>
      </c>
      <c r="F272" s="159" t="n">
        <v>1</v>
      </c>
      <c r="G272" s="157" t="n">
        <f aca="false">E273*F273</f>
        <v>0</v>
      </c>
      <c r="H272" s="157" t="n">
        <f aca="false">E272*F272-G272</f>
        <v>0</v>
      </c>
      <c r="I272" s="160" t="n">
        <v>20.85</v>
      </c>
      <c r="J272" s="157"/>
      <c r="K272" s="162" t="n">
        <f aca="false">(T273*U273*S273+V273)*0.01+23</f>
        <v>27.819</v>
      </c>
      <c r="L272" s="163" t="n">
        <f aca="false">(T273*U273*S273+V273)*0.01+29</f>
        <v>33.819</v>
      </c>
      <c r="M272" s="164" t="n">
        <v>8</v>
      </c>
      <c r="N272" s="165" t="n">
        <v>0.06</v>
      </c>
      <c r="O272" s="167"/>
      <c r="P272" s="167"/>
      <c r="Q272" s="162"/>
      <c r="R272" s="168"/>
      <c r="S272" s="167"/>
      <c r="T272" s="167"/>
      <c r="U272" s="168"/>
      <c r="V272" s="165"/>
      <c r="W272" s="167"/>
      <c r="X272" s="167"/>
      <c r="Y272" s="160" t="n">
        <f aca="false">H272*(J272*(K272-I272)+M272*N272*(L272-K272))</f>
        <v>0</v>
      </c>
      <c r="Z272" s="168"/>
      <c r="AA272" s="168"/>
      <c r="AB272" s="168"/>
      <c r="AC272" s="153"/>
      <c r="AD272" s="154"/>
      <c r="AE272" s="155"/>
    </row>
    <row r="273" customFormat="false" ht="12.75" hidden="false" customHeight="false" outlineLevel="0" collapsed="false">
      <c r="A273" s="156" t="s">
        <v>119</v>
      </c>
      <c r="B273" s="156" t="s">
        <v>16</v>
      </c>
      <c r="C273" s="169"/>
      <c r="D273" s="170"/>
      <c r="E273" s="157" t="n">
        <f aca="false">C273*D273</f>
        <v>0</v>
      </c>
      <c r="F273" s="159" t="n">
        <v>3</v>
      </c>
      <c r="G273" s="157"/>
      <c r="H273" s="157" t="n">
        <f aca="false">E273*F273-G273</f>
        <v>0</v>
      </c>
      <c r="I273" s="160" t="n">
        <v>20.85</v>
      </c>
      <c r="J273" s="161"/>
      <c r="K273" s="162"/>
      <c r="L273" s="163"/>
      <c r="M273" s="164"/>
      <c r="N273" s="165"/>
      <c r="O273" s="165" t="n">
        <v>0.9</v>
      </c>
      <c r="P273" s="160" t="n">
        <v>0.2</v>
      </c>
      <c r="Q273" s="166" t="n">
        <v>0.65</v>
      </c>
      <c r="R273" s="165" t="n">
        <f aca="false">'Dime. Ventilari'!V229</f>
        <v>0</v>
      </c>
      <c r="S273" s="167" t="n">
        <v>394</v>
      </c>
      <c r="T273" s="167" t="n">
        <v>0.85</v>
      </c>
      <c r="U273" s="165" t="n">
        <v>1</v>
      </c>
      <c r="V273" s="168" t="n">
        <v>147</v>
      </c>
      <c r="W273" s="156"/>
      <c r="X273" s="167" t="n">
        <f aca="false">(T273*U273*S273+V273)*0.01+29</f>
        <v>33.819</v>
      </c>
      <c r="Y273" s="160"/>
      <c r="Z273" s="168" t="n">
        <f aca="false">O273*P273*Q273*R273*(H273*S273*T273*U273+H273*V273)</f>
        <v>0</v>
      </c>
      <c r="AA273" s="168" t="n">
        <f aca="false">H273*W273*(X273-I273)</f>
        <v>0</v>
      </c>
      <c r="AB273" s="168" t="n">
        <f aca="false">Z273+AA273</f>
        <v>0</v>
      </c>
      <c r="AC273" s="153"/>
      <c r="AD273" s="154"/>
      <c r="AE273" s="155"/>
    </row>
    <row r="274" customFormat="false" ht="12.75" hidden="false" customHeight="false" outlineLevel="0" collapsed="false">
      <c r="A274" s="156" t="s">
        <v>127</v>
      </c>
      <c r="B274" s="156" t="s">
        <v>26</v>
      </c>
      <c r="C274" s="158"/>
      <c r="D274" s="156"/>
      <c r="E274" s="157" t="n">
        <f aca="false">C274*D274</f>
        <v>0</v>
      </c>
      <c r="F274" s="159" t="n">
        <v>1</v>
      </c>
      <c r="G274" s="157" t="n">
        <f aca="false">E275*F275</f>
        <v>0</v>
      </c>
      <c r="H274" s="157" t="n">
        <f aca="false">E274*F274-G274</f>
        <v>0</v>
      </c>
      <c r="I274" s="160" t="n">
        <v>20.85</v>
      </c>
      <c r="J274" s="157"/>
      <c r="K274" s="162" t="n">
        <f aca="false">(T275*U275*S275+V275)*0.01+23</f>
        <v>29.3575</v>
      </c>
      <c r="L274" s="163" t="n">
        <f aca="false">(T275*U275*S275+V275)*0.01+29</f>
        <v>35.3575</v>
      </c>
      <c r="M274" s="164" t="n">
        <v>8</v>
      </c>
      <c r="N274" s="165" t="n">
        <v>0.06</v>
      </c>
      <c r="O274" s="167"/>
      <c r="P274" s="167"/>
      <c r="Q274" s="162"/>
      <c r="R274" s="168"/>
      <c r="S274" s="167"/>
      <c r="T274" s="167"/>
      <c r="U274" s="168"/>
      <c r="V274" s="165"/>
      <c r="W274" s="167"/>
      <c r="X274" s="167"/>
      <c r="Y274" s="160" t="n">
        <f aca="false">H274*(J274*(K274-I274)+M274*N274*(L274-K274))</f>
        <v>0</v>
      </c>
      <c r="Z274" s="168"/>
      <c r="AA274" s="168"/>
      <c r="AB274" s="168"/>
      <c r="AC274" s="153"/>
      <c r="AD274" s="154"/>
      <c r="AE274" s="155"/>
    </row>
    <row r="275" customFormat="false" ht="12.75" hidden="false" customHeight="false" outlineLevel="0" collapsed="false">
      <c r="A275" s="156" t="s">
        <v>119</v>
      </c>
      <c r="B275" s="156" t="s">
        <v>26</v>
      </c>
      <c r="C275" s="157"/>
      <c r="D275" s="158"/>
      <c r="E275" s="157" t="n">
        <f aca="false">C275*D275</f>
        <v>0</v>
      </c>
      <c r="F275" s="159" t="n">
        <v>1</v>
      </c>
      <c r="G275" s="157"/>
      <c r="H275" s="157" t="n">
        <f aca="false">E275*F275-G275</f>
        <v>0</v>
      </c>
      <c r="I275" s="160" t="n">
        <v>20.85</v>
      </c>
      <c r="J275" s="161"/>
      <c r="K275" s="162"/>
      <c r="L275" s="163"/>
      <c r="M275" s="164"/>
      <c r="N275" s="165"/>
      <c r="O275" s="165" t="n">
        <v>0.9</v>
      </c>
      <c r="P275" s="160" t="n">
        <v>0.2</v>
      </c>
      <c r="Q275" s="166" t="n">
        <v>0.65</v>
      </c>
      <c r="R275" s="165" t="n">
        <f aca="false">'Dime. Ventilari'!V227</f>
        <v>0</v>
      </c>
      <c r="S275" s="167" t="n">
        <v>575</v>
      </c>
      <c r="T275" s="167" t="n">
        <v>0.85</v>
      </c>
      <c r="U275" s="165" t="n">
        <v>1</v>
      </c>
      <c r="V275" s="168" t="n">
        <v>147</v>
      </c>
      <c r="W275" s="167"/>
      <c r="X275" s="167" t="n">
        <f aca="false">(T275*U275*S275+V275)*0.01+29</f>
        <v>35.3575</v>
      </c>
      <c r="Y275" s="160"/>
      <c r="Z275" s="168" t="n">
        <f aca="false">O275*P275*Q275*R275*(H275*S275*T275*U275+H275*V275)</f>
        <v>0</v>
      </c>
      <c r="AA275" s="168" t="n">
        <f aca="false">H275*W275*(X275-I275)</f>
        <v>0</v>
      </c>
      <c r="AB275" s="168" t="n">
        <f aca="false">Z275+AA275</f>
        <v>0</v>
      </c>
      <c r="AC275" s="153"/>
      <c r="AD275" s="154"/>
      <c r="AE275" s="155"/>
    </row>
    <row r="276" customFormat="false" ht="12.75" hidden="false" customHeight="false" outlineLevel="0" collapsed="false">
      <c r="A276" s="156" t="s">
        <v>127</v>
      </c>
      <c r="B276" s="156" t="s">
        <v>22</v>
      </c>
      <c r="C276" s="158"/>
      <c r="D276" s="156"/>
      <c r="E276" s="157" t="n">
        <f aca="false">C276*D276</f>
        <v>0</v>
      </c>
      <c r="F276" s="159" t="n">
        <v>1</v>
      </c>
      <c r="G276" s="157" t="n">
        <f aca="false">E277*F277</f>
        <v>0</v>
      </c>
      <c r="H276" s="157" t="n">
        <f aca="false">E276*F276-G276</f>
        <v>0</v>
      </c>
      <c r="I276" s="160" t="n">
        <v>20.85</v>
      </c>
      <c r="J276" s="157"/>
      <c r="K276" s="162" t="n">
        <f aca="false">(T277*U277*S277+V277)*0.01+23</f>
        <v>29.3575</v>
      </c>
      <c r="L276" s="163" t="n">
        <f aca="false">(T277*U277*S277+V277)*0.01+29</f>
        <v>35.3575</v>
      </c>
      <c r="M276" s="164" t="n">
        <v>8</v>
      </c>
      <c r="N276" s="165" t="n">
        <v>0.06</v>
      </c>
      <c r="O276" s="167"/>
      <c r="P276" s="167"/>
      <c r="Q276" s="162"/>
      <c r="R276" s="168"/>
      <c r="S276" s="167"/>
      <c r="T276" s="167"/>
      <c r="U276" s="168"/>
      <c r="V276" s="165"/>
      <c r="W276" s="167"/>
      <c r="X276" s="167"/>
      <c r="Y276" s="160" t="n">
        <f aca="false">H276*(J276*(K276-I276)+M276*N276*(L276-K276))</f>
        <v>0</v>
      </c>
      <c r="Z276" s="168"/>
      <c r="AA276" s="168"/>
      <c r="AB276" s="168"/>
      <c r="AC276" s="153"/>
      <c r="AD276" s="154"/>
      <c r="AE276" s="155"/>
    </row>
    <row r="277" customFormat="false" ht="12.75" hidden="false" customHeight="false" outlineLevel="0" collapsed="false">
      <c r="A277" s="156" t="s">
        <v>119</v>
      </c>
      <c r="B277" s="156" t="s">
        <v>22</v>
      </c>
      <c r="C277" s="157"/>
      <c r="D277" s="158"/>
      <c r="E277" s="157" t="n">
        <f aca="false">C277*D277</f>
        <v>0</v>
      </c>
      <c r="F277" s="159" t="n">
        <v>1</v>
      </c>
      <c r="G277" s="157"/>
      <c r="H277" s="157" t="n">
        <f aca="false">E277*F277-G277</f>
        <v>0</v>
      </c>
      <c r="I277" s="160" t="n">
        <v>20.85</v>
      </c>
      <c r="J277" s="161"/>
      <c r="K277" s="162"/>
      <c r="L277" s="163"/>
      <c r="M277" s="164"/>
      <c r="N277" s="165"/>
      <c r="O277" s="165" t="n">
        <v>0.9</v>
      </c>
      <c r="P277" s="160" t="n">
        <v>0.2</v>
      </c>
      <c r="Q277" s="166" t="n">
        <v>0.65</v>
      </c>
      <c r="R277" s="165" t="n">
        <f aca="false">'Dime. Ventilari'!V231</f>
        <v>0</v>
      </c>
      <c r="S277" s="167" t="n">
        <v>575</v>
      </c>
      <c r="T277" s="167" t="n">
        <v>0.85</v>
      </c>
      <c r="U277" s="165" t="n">
        <v>1</v>
      </c>
      <c r="V277" s="168" t="n">
        <v>147</v>
      </c>
      <c r="W277" s="167"/>
      <c r="X277" s="167" t="n">
        <f aca="false">(T277*U277*S277+V277)*0.01+29</f>
        <v>35.3575</v>
      </c>
      <c r="Y277" s="160"/>
      <c r="Z277" s="168" t="n">
        <f aca="false">O277*P277*Q277*R277*(H277*S277*T277*U277+H277*V277)</f>
        <v>0</v>
      </c>
      <c r="AA277" s="168" t="n">
        <f aca="false">H277*W277*(X277-I277)</f>
        <v>0</v>
      </c>
      <c r="AB277" s="168" t="n">
        <f aca="false">Z277+AA277</f>
        <v>0</v>
      </c>
      <c r="AC277" s="153"/>
      <c r="AD277" s="154"/>
      <c r="AE277" s="155"/>
    </row>
    <row r="278" customFormat="false" ht="12.75" hidden="false" customHeight="false" outlineLevel="0" collapsed="false">
      <c r="A278" s="156" t="s">
        <v>127</v>
      </c>
      <c r="B278" s="156" t="s">
        <v>47</v>
      </c>
      <c r="C278" s="60"/>
      <c r="D278" s="60"/>
      <c r="E278" s="157" t="n">
        <f aca="false">C278*D278</f>
        <v>0</v>
      </c>
      <c r="F278" s="159" t="n">
        <v>1</v>
      </c>
      <c r="G278" s="157" t="n">
        <f aca="false">E279*F279</f>
        <v>0</v>
      </c>
      <c r="H278" s="157" t="n">
        <f aca="false">E278*F278-G278</f>
        <v>0</v>
      </c>
      <c r="I278" s="160" t="n">
        <v>20.85</v>
      </c>
      <c r="K278" s="162" t="n">
        <f aca="false">(T279*U279*S279+V279)*0.01+23</f>
        <v>27.887</v>
      </c>
      <c r="L278" s="163" t="n">
        <f aca="false">(T279*U279*S279+V279)*0.01+29</f>
        <v>33.887</v>
      </c>
      <c r="M278" s="159" t="n">
        <v>8</v>
      </c>
      <c r="N278" s="165" t="n">
        <v>0.06</v>
      </c>
      <c r="O278" s="167"/>
      <c r="P278" s="167"/>
      <c r="Q278" s="162"/>
      <c r="R278" s="168"/>
      <c r="S278" s="167"/>
      <c r="T278" s="167"/>
      <c r="U278" s="168"/>
      <c r="V278" s="165"/>
      <c r="W278" s="167"/>
      <c r="X278" s="167"/>
      <c r="Y278" s="160" t="n">
        <f aca="false">H278*(J284*(K278-I278)+M278*N278*(L278-K278))</f>
        <v>0</v>
      </c>
      <c r="Z278" s="168"/>
      <c r="AA278" s="168"/>
      <c r="AB278" s="168"/>
      <c r="AC278" s="153"/>
      <c r="AD278" s="154"/>
      <c r="AE278" s="155"/>
    </row>
    <row r="279" customFormat="false" ht="12.75" hidden="false" customHeight="false" outlineLevel="0" collapsed="false">
      <c r="A279" s="156" t="s">
        <v>119</v>
      </c>
      <c r="B279" s="156" t="s">
        <v>47</v>
      </c>
      <c r="C279" s="60"/>
      <c r="D279" s="60"/>
      <c r="E279" s="157" t="n">
        <f aca="false">C279*D279</f>
        <v>0</v>
      </c>
      <c r="F279" s="159" t="n">
        <v>1</v>
      </c>
      <c r="G279" s="157"/>
      <c r="H279" s="157" t="n">
        <f aca="false">E279*F279-G279</f>
        <v>0</v>
      </c>
      <c r="I279" s="160" t="n">
        <v>20.85</v>
      </c>
      <c r="J279" s="161"/>
      <c r="K279" s="162"/>
      <c r="L279" s="163"/>
      <c r="M279" s="164"/>
      <c r="N279" s="165"/>
      <c r="O279" s="165" t="n">
        <v>0.9</v>
      </c>
      <c r="P279" s="160" t="n">
        <v>0.2</v>
      </c>
      <c r="Q279" s="166" t="n">
        <v>0.65</v>
      </c>
      <c r="R279" s="165" t="n">
        <f aca="false">'Dime. Ventilari'!V226</f>
        <v>0</v>
      </c>
      <c r="S279" s="167" t="n">
        <v>402</v>
      </c>
      <c r="T279" s="167" t="n">
        <v>0.85</v>
      </c>
      <c r="U279" s="165" t="n">
        <v>1</v>
      </c>
      <c r="V279" s="168" t="n">
        <v>147</v>
      </c>
      <c r="W279" s="156" t="n">
        <f aca="false">1/0.6</f>
        <v>1.66666666666667</v>
      </c>
      <c r="X279" s="167" t="n">
        <f aca="false">(T279*U279*S279+V279)*0.01+29</f>
        <v>33.887</v>
      </c>
      <c r="Y279" s="160"/>
      <c r="Z279" s="168" t="n">
        <f aca="false">O279*P279*Q279*R279*(H279*S279*T279*U279+H279*V279)</f>
        <v>0</v>
      </c>
      <c r="AA279" s="168" t="n">
        <f aca="false">H279*W279*(X279-I279)</f>
        <v>0</v>
      </c>
      <c r="AB279" s="168" t="n">
        <f aca="false">Z279+AA279</f>
        <v>0</v>
      </c>
      <c r="AC279" s="153"/>
      <c r="AD279" s="154"/>
      <c r="AE279" s="155"/>
    </row>
    <row r="280" customFormat="false" ht="12.75" hidden="false" customHeight="false" outlineLevel="0" collapsed="false">
      <c r="A280" s="156" t="s">
        <v>127</v>
      </c>
      <c r="B280" s="156" t="s">
        <v>41</v>
      </c>
      <c r="C280" s="60"/>
      <c r="D280" s="60"/>
      <c r="E280" s="157" t="n">
        <f aca="false">C280*D280</f>
        <v>0</v>
      </c>
      <c r="F280" s="159" t="n">
        <v>1</v>
      </c>
      <c r="G280" s="157" t="n">
        <f aca="false">E281*F281</f>
        <v>0</v>
      </c>
      <c r="H280" s="157" t="n">
        <f aca="false">E280*F280-G280</f>
        <v>0</v>
      </c>
      <c r="I280" s="160" t="n">
        <v>20.85</v>
      </c>
      <c r="J280" s="157"/>
      <c r="K280" s="162" t="n">
        <f aca="false">(T281*U281*S281+V281)*0.01+23</f>
        <v>28.839</v>
      </c>
      <c r="L280" s="163" t="n">
        <f aca="false">(T281*U281*S281+V281)*0.01+29</f>
        <v>34.839</v>
      </c>
      <c r="M280" s="164" t="n">
        <v>8</v>
      </c>
      <c r="N280" s="165" t="n">
        <v>0.06</v>
      </c>
      <c r="O280" s="167"/>
      <c r="P280" s="167"/>
      <c r="Q280" s="162"/>
      <c r="R280" s="168"/>
      <c r="S280" s="167"/>
      <c r="T280" s="167"/>
      <c r="U280" s="168"/>
      <c r="V280" s="165"/>
      <c r="W280" s="167"/>
      <c r="X280" s="167"/>
      <c r="Y280" s="160" t="n">
        <f aca="false">H280*(J280*(K280-I280)+M280*N280*(L280-K280))</f>
        <v>0</v>
      </c>
      <c r="Z280" s="168"/>
      <c r="AA280" s="168"/>
      <c r="AB280" s="168"/>
      <c r="AC280" s="153"/>
      <c r="AD280" s="154"/>
      <c r="AE280" s="155"/>
    </row>
    <row r="281" customFormat="false" ht="12.75" hidden="false" customHeight="false" outlineLevel="0" collapsed="false">
      <c r="A281" s="156" t="s">
        <v>119</v>
      </c>
      <c r="B281" s="156" t="s">
        <v>41</v>
      </c>
      <c r="C281" s="60"/>
      <c r="D281" s="60"/>
      <c r="E281" s="157" t="n">
        <f aca="false">C281*D281</f>
        <v>0</v>
      </c>
      <c r="F281" s="159" t="n">
        <v>1</v>
      </c>
      <c r="G281" s="157"/>
      <c r="H281" s="157" t="n">
        <f aca="false">E281*F281-G281</f>
        <v>0</v>
      </c>
      <c r="I281" s="160" t="n">
        <v>20.85</v>
      </c>
      <c r="J281" s="161"/>
      <c r="K281" s="162"/>
      <c r="L281" s="163"/>
      <c r="M281" s="164"/>
      <c r="N281" s="165"/>
      <c r="O281" s="165" t="n">
        <v>0.9</v>
      </c>
      <c r="P281" s="160" t="n">
        <v>0.2</v>
      </c>
      <c r="Q281" s="166" t="n">
        <v>0.65</v>
      </c>
      <c r="R281" s="165" t="n">
        <f aca="false">'Dime. Ventilari'!V228</f>
        <v>0</v>
      </c>
      <c r="S281" s="167" t="n">
        <v>514</v>
      </c>
      <c r="T281" s="167" t="n">
        <v>0.85</v>
      </c>
      <c r="U281" s="165" t="n">
        <v>1</v>
      </c>
      <c r="V281" s="168" t="n">
        <v>147</v>
      </c>
      <c r="X281" s="167" t="n">
        <f aca="false">(T281*U281*S281+V281)*0.01+29</f>
        <v>34.839</v>
      </c>
      <c r="Y281" s="160"/>
      <c r="Z281" s="168" t="n">
        <f aca="false">O281*P281*Q281*R281*(H281*S281*T281*U281+H281*V281)</f>
        <v>0</v>
      </c>
      <c r="AA281" s="168" t="n">
        <f aca="false">H281*W285*(X281-I281)</f>
        <v>0</v>
      </c>
      <c r="AB281" s="168" t="n">
        <f aca="false">Z281+AA281</f>
        <v>0</v>
      </c>
      <c r="AC281" s="153"/>
      <c r="AD281" s="154"/>
      <c r="AE281" s="155"/>
    </row>
    <row r="282" customFormat="false" ht="12.75" hidden="false" customHeight="false" outlineLevel="0" collapsed="false">
      <c r="A282" s="156" t="s">
        <v>127</v>
      </c>
      <c r="B282" s="156" t="s">
        <v>34</v>
      </c>
      <c r="C282" s="60" t="n">
        <v>5.82</v>
      </c>
      <c r="D282" s="60" t="n">
        <v>3.5</v>
      </c>
      <c r="E282" s="157" t="n">
        <f aca="false">C282*D282</f>
        <v>20.37</v>
      </c>
      <c r="F282" s="159" t="n">
        <v>1</v>
      </c>
      <c r="G282" s="157" t="n">
        <f aca="false">E283*F283</f>
        <v>3.5625</v>
      </c>
      <c r="H282" s="157" t="n">
        <f aca="false">E282*F282-G282</f>
        <v>16.8075</v>
      </c>
      <c r="I282" s="160" t="n">
        <v>20.85</v>
      </c>
      <c r="J282" s="157" t="n">
        <f aca="false">1/2.734</f>
        <v>0.365764447695684</v>
      </c>
      <c r="K282" s="162" t="n">
        <f aca="false">(T283*U283*S283+V283)*0.01+23</f>
        <v>28.839</v>
      </c>
      <c r="L282" s="163" t="n">
        <f aca="false">(T283*U283*S283+V283)*0.01+29</f>
        <v>34.839</v>
      </c>
      <c r="M282" s="164" t="n">
        <v>8</v>
      </c>
      <c r="N282" s="165" t="n">
        <v>0.06</v>
      </c>
      <c r="O282" s="167"/>
      <c r="P282" s="167"/>
      <c r="Q282" s="162"/>
      <c r="R282" s="168"/>
      <c r="S282" s="167"/>
      <c r="T282" s="167"/>
      <c r="U282" s="168"/>
      <c r="V282" s="165"/>
      <c r="W282" s="167"/>
      <c r="X282" s="167"/>
      <c r="Y282" s="160" t="n">
        <f aca="false">H282*(J286*(K282-I282)+M282*N282*(L282-K282))</f>
        <v>48.4056</v>
      </c>
      <c r="Z282" s="168"/>
      <c r="AA282" s="168"/>
      <c r="AB282" s="168"/>
      <c r="AC282" s="153"/>
      <c r="AD282" s="154"/>
      <c r="AE282" s="155"/>
    </row>
    <row r="283" customFormat="false" ht="12.75" hidden="false" customHeight="false" outlineLevel="0" collapsed="false">
      <c r="A283" s="156" t="s">
        <v>119</v>
      </c>
      <c r="B283" s="156" t="s">
        <v>34</v>
      </c>
      <c r="C283" s="60" t="n">
        <v>1.25</v>
      </c>
      <c r="D283" s="60" t="n">
        <v>2.85</v>
      </c>
      <c r="E283" s="157" t="n">
        <f aca="false">C283*D283</f>
        <v>3.5625</v>
      </c>
      <c r="F283" s="159" t="n">
        <v>1</v>
      </c>
      <c r="G283" s="157"/>
      <c r="H283" s="157" t="n">
        <f aca="false">E283*F283-G283</f>
        <v>3.5625</v>
      </c>
      <c r="I283" s="160" t="n">
        <v>20.85</v>
      </c>
      <c r="J283" s="161"/>
      <c r="K283" s="162"/>
      <c r="L283" s="163"/>
      <c r="M283" s="164"/>
      <c r="N283" s="165"/>
      <c r="O283" s="165" t="n">
        <v>0.9</v>
      </c>
      <c r="P283" s="160" t="n">
        <v>0.2</v>
      </c>
      <c r="Q283" s="166" t="n">
        <v>0.65</v>
      </c>
      <c r="R283" s="165" t="n">
        <f aca="false">'Dime. Ventilari'!V230</f>
        <v>0</v>
      </c>
      <c r="S283" s="167" t="n">
        <v>514</v>
      </c>
      <c r="T283" s="167" t="n">
        <v>0.85</v>
      </c>
      <c r="U283" s="165" t="n">
        <v>1</v>
      </c>
      <c r="V283" s="168" t="n">
        <v>147</v>
      </c>
      <c r="W283" s="156" t="n">
        <f aca="false">1/0.6</f>
        <v>1.66666666666667</v>
      </c>
      <c r="X283" s="167" t="n">
        <f aca="false">(T283*U283*S283+V283)*0.01+29</f>
        <v>34.839</v>
      </c>
      <c r="Y283" s="160"/>
      <c r="Z283" s="168" t="n">
        <f aca="false">O283*P283*Q283*R283*(H283*S283*T283*U283+H283*V283)</f>
        <v>0</v>
      </c>
      <c r="AA283" s="168" t="n">
        <f aca="false">H283*W279*(X283-I283)</f>
        <v>83.0596875</v>
      </c>
      <c r="AB283" s="168" t="n">
        <f aca="false">Z283+AA283</f>
        <v>83.0596875</v>
      </c>
      <c r="AC283" s="153"/>
      <c r="AD283" s="154"/>
      <c r="AE283" s="155"/>
    </row>
    <row r="284" customFormat="false" ht="12.75" hidden="false" customHeight="false" outlineLevel="0" collapsed="false">
      <c r="A284" s="156" t="s">
        <v>127</v>
      </c>
      <c r="B284" s="156" t="s">
        <v>117</v>
      </c>
      <c r="C284" s="60" t="n">
        <v>5.82</v>
      </c>
      <c r="D284" s="60" t="n">
        <v>3.5</v>
      </c>
      <c r="E284" s="157" t="n">
        <f aca="false">C284*D284</f>
        <v>20.37</v>
      </c>
      <c r="F284" s="159" t="n">
        <v>1</v>
      </c>
      <c r="G284" s="157" t="n">
        <f aca="false">E285*F285</f>
        <v>3.375</v>
      </c>
      <c r="H284" s="157" t="n">
        <f aca="false">E284*F284-G284</f>
        <v>16.995</v>
      </c>
      <c r="I284" s="160" t="n">
        <v>20.85</v>
      </c>
      <c r="J284" s="157" t="n">
        <f aca="false">1/2.734</f>
        <v>0.365764447695684</v>
      </c>
      <c r="K284" s="162" t="n">
        <f aca="false">(T285*U285*S285+V285)*0.01+23</f>
        <v>27.887</v>
      </c>
      <c r="L284" s="163" t="n">
        <f aca="false">(T285*U285*S285+V285)*0.01+29</f>
        <v>33.887</v>
      </c>
      <c r="M284" s="164" t="n">
        <v>8</v>
      </c>
      <c r="N284" s="165" t="n">
        <v>0.06</v>
      </c>
      <c r="O284" s="167"/>
      <c r="P284" s="167"/>
      <c r="Q284" s="162"/>
      <c r="R284" s="168"/>
      <c r="S284" s="167"/>
      <c r="T284" s="167"/>
      <c r="U284" s="168"/>
      <c r="V284" s="165"/>
      <c r="W284" s="156"/>
      <c r="X284" s="167"/>
      <c r="Y284" s="160" t="n">
        <f aca="false">H284*(J282*(K284-I284)+M284*N284*(L284-K284))</f>
        <v>92.6887656912948</v>
      </c>
      <c r="Z284" s="168"/>
      <c r="AA284" s="168"/>
      <c r="AB284" s="168"/>
      <c r="AC284" s="153"/>
      <c r="AD284" s="154"/>
      <c r="AE284" s="155"/>
    </row>
    <row r="285" customFormat="false" ht="12.75" hidden="false" customHeight="false" outlineLevel="0" collapsed="false">
      <c r="A285" s="156" t="s">
        <v>119</v>
      </c>
      <c r="B285" s="156" t="s">
        <v>117</v>
      </c>
      <c r="C285" s="60" t="n">
        <v>1.5</v>
      </c>
      <c r="D285" s="60" t="n">
        <v>2.25</v>
      </c>
      <c r="E285" s="157" t="n">
        <f aca="false">C285*D285</f>
        <v>3.375</v>
      </c>
      <c r="F285" s="159" t="n">
        <v>1</v>
      </c>
      <c r="G285" s="157"/>
      <c r="H285" s="157" t="n">
        <f aca="false">E285*F285-G285</f>
        <v>3.375</v>
      </c>
      <c r="I285" s="160" t="n">
        <v>20.85</v>
      </c>
      <c r="J285" s="161"/>
      <c r="K285" s="162"/>
      <c r="L285" s="163"/>
      <c r="M285" s="164"/>
      <c r="N285" s="165"/>
      <c r="O285" s="165" t="n">
        <v>0.9</v>
      </c>
      <c r="P285" s="160" t="n">
        <v>0.2</v>
      </c>
      <c r="Q285" s="166" t="n">
        <v>0.65</v>
      </c>
      <c r="R285" s="165" t="n">
        <f aca="false">'Dime. Ventilari'!V232</f>
        <v>0</v>
      </c>
      <c r="S285" s="167" t="n">
        <v>402</v>
      </c>
      <c r="T285" s="167" t="n">
        <v>0.85</v>
      </c>
      <c r="U285" s="165" t="n">
        <v>1</v>
      </c>
      <c r="V285" s="168" t="n">
        <v>147</v>
      </c>
      <c r="W285" s="156" t="n">
        <f aca="false">1/0.6</f>
        <v>1.66666666666667</v>
      </c>
      <c r="X285" s="167" t="n">
        <f aca="false">(T285*U285*S285+V285)*0.01+29</f>
        <v>33.887</v>
      </c>
      <c r="Y285" s="160"/>
      <c r="Z285" s="168" t="n">
        <f aca="false">O285*P285*Q285*R285*(H285*S285*T285*U285+H285*V285)</f>
        <v>0</v>
      </c>
      <c r="AA285" s="168" t="n">
        <f aca="false">H285*W285*(X285-I285)</f>
        <v>73.333125</v>
      </c>
      <c r="AB285" s="168" t="n">
        <f aca="false">Z285+AA285</f>
        <v>73.333125</v>
      </c>
      <c r="AC285" s="153"/>
      <c r="AD285" s="154"/>
      <c r="AE285" s="155"/>
    </row>
    <row r="286" customFormat="false" ht="12.75" hidden="false" customHeight="false" outlineLevel="0" collapsed="false">
      <c r="A286" s="156" t="s">
        <v>201</v>
      </c>
      <c r="B286" s="156"/>
      <c r="C286" s="157"/>
      <c r="D286" s="158"/>
      <c r="E286" s="157" t="n">
        <f aca="false">C286*D286</f>
        <v>0</v>
      </c>
      <c r="F286" s="159" t="n">
        <v>1</v>
      </c>
      <c r="G286" s="157" t="n">
        <f aca="false">E287*F287</f>
        <v>0</v>
      </c>
      <c r="H286" s="157" t="n">
        <f aca="false">E286*F286-G286</f>
        <v>0</v>
      </c>
      <c r="I286" s="160" t="n">
        <v>20.85</v>
      </c>
      <c r="J286" s="161"/>
      <c r="K286" s="162" t="n">
        <f aca="false">(T287*U287*S287+V287)*0.01+23</f>
        <v>30.709</v>
      </c>
      <c r="L286" s="163" t="n">
        <f aca="false">(T287*U287*S287+V287)*0.01+29</f>
        <v>36.709</v>
      </c>
      <c r="M286" s="164" t="n">
        <v>5.6</v>
      </c>
      <c r="N286" s="165" t="n">
        <v>0.06</v>
      </c>
      <c r="O286" s="167"/>
      <c r="P286" s="167"/>
      <c r="Q286" s="165"/>
      <c r="R286" s="168"/>
      <c r="S286" s="167"/>
      <c r="T286" s="167"/>
      <c r="U286" s="168"/>
      <c r="V286" s="165"/>
      <c r="W286" s="167"/>
      <c r="X286" s="167"/>
      <c r="Y286" s="160" t="n">
        <f aca="false">H286*(J286*(K286-I286)+M286*N286*(L286-K286))</f>
        <v>0</v>
      </c>
      <c r="Z286" s="168"/>
      <c r="AA286" s="168"/>
      <c r="AB286" s="168"/>
      <c r="AC286" s="153"/>
      <c r="AD286" s="154"/>
      <c r="AE286" s="154"/>
    </row>
    <row r="287" customFormat="false" ht="13.5" hidden="false" customHeight="false" outlineLevel="0" collapsed="false">
      <c r="A287" s="156" t="s">
        <v>202</v>
      </c>
      <c r="B287" s="156"/>
      <c r="C287" s="157"/>
      <c r="D287" s="158"/>
      <c r="E287" s="157" t="n">
        <f aca="false">C287*D287</f>
        <v>0</v>
      </c>
      <c r="F287" s="159" t="n">
        <v>1</v>
      </c>
      <c r="G287" s="157"/>
      <c r="H287" s="157" t="n">
        <f aca="false">E287*F287-G287</f>
        <v>0</v>
      </c>
      <c r="I287" s="160" t="n">
        <v>20.85</v>
      </c>
      <c r="J287" s="161"/>
      <c r="K287" s="163"/>
      <c r="L287" s="163"/>
      <c r="M287" s="164"/>
      <c r="N287" s="165"/>
      <c r="O287" s="165" t="n">
        <v>0.9</v>
      </c>
      <c r="P287" s="160" t="n">
        <v>0.2</v>
      </c>
      <c r="Q287" s="166" t="n">
        <v>0.65</v>
      </c>
      <c r="R287" s="165" t="n">
        <f aca="false">'Dime. Ventilari'!V233</f>
        <v>0</v>
      </c>
      <c r="S287" s="167" t="n">
        <v>734</v>
      </c>
      <c r="T287" s="167" t="n">
        <v>0.85</v>
      </c>
      <c r="U287" s="165" t="n">
        <v>1</v>
      </c>
      <c r="V287" s="168" t="n">
        <v>147</v>
      </c>
      <c r="W287" s="167"/>
      <c r="X287" s="167" t="n">
        <f aca="false">(T287*U287*S287+V287)*0.01+29</f>
        <v>36.709</v>
      </c>
      <c r="Y287" s="171"/>
      <c r="Z287" s="172" t="n">
        <f aca="false">O287*P287*Q287*R287*(H287*S287*T287*U287+H287*V287)</f>
        <v>0</v>
      </c>
      <c r="AA287" s="172" t="n">
        <f aca="false">H287*W287*(X287-I287)</f>
        <v>0</v>
      </c>
      <c r="AB287" s="172" t="n">
        <f aca="false">Z287+AA287</f>
        <v>0</v>
      </c>
      <c r="AC287" s="153"/>
      <c r="AD287" s="173"/>
      <c r="AE287" s="92"/>
    </row>
    <row r="288" customFormat="false" ht="13.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174" t="n">
        <f aca="false">SUM(Y270:Y287)</f>
        <v>141.094365691295</v>
      </c>
      <c r="Z288" s="175" t="n">
        <f aca="false">SUM(AB271:AB287)</f>
        <v>156.3928125</v>
      </c>
      <c r="AA288" s="175"/>
      <c r="AB288" s="175"/>
      <c r="AC288" s="176" t="n">
        <f aca="false">4*131</f>
        <v>524</v>
      </c>
      <c r="AD288" s="176" t="n">
        <f aca="false">2000+1000</f>
        <v>3000</v>
      </c>
      <c r="AE288" s="176" t="n">
        <f aca="false">Y288+Z288+AC288+AD288</f>
        <v>3821.4871781913</v>
      </c>
    </row>
    <row r="289" customFormat="false" ht="13.5" hidden="false" customHeight="false" outlineLevel="0" collapsed="false">
      <c r="A289" s="48" t="s">
        <v>152</v>
      </c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92"/>
      <c r="AD289" s="141"/>
      <c r="AE289" s="92"/>
    </row>
    <row r="290" customFormat="false" ht="12.75" hidden="false" customHeight="false" outlineLevel="0" collapsed="false">
      <c r="A290" s="9" t="s">
        <v>216</v>
      </c>
      <c r="B290" s="177"/>
      <c r="C290" s="178"/>
      <c r="D290" s="179"/>
      <c r="E290" s="177"/>
      <c r="F290" s="178"/>
      <c r="G290" s="177"/>
      <c r="H290" s="180"/>
      <c r="I290" s="178"/>
      <c r="J290" s="177"/>
      <c r="K290" s="179"/>
      <c r="L290" s="179"/>
      <c r="M290" s="177"/>
      <c r="N290" s="177"/>
      <c r="O290" s="178"/>
      <c r="P290" s="141"/>
      <c r="Q290" s="177"/>
      <c r="R290" s="177"/>
      <c r="S290" s="177"/>
      <c r="T290" s="177"/>
      <c r="U290" s="177"/>
      <c r="V290" s="177"/>
      <c r="W290" s="181"/>
      <c r="X290" s="141"/>
      <c r="Y290" s="141"/>
      <c r="Z290" s="141"/>
      <c r="AA290" s="141"/>
      <c r="AB290" s="92"/>
      <c r="AC290" s="92"/>
      <c r="AD290" s="141"/>
      <c r="AE290" s="92"/>
    </row>
    <row r="291" customFormat="false" ht="12.75" hidden="false" customHeight="false" outlineLevel="0" collapsed="false">
      <c r="A291" s="156" t="s">
        <v>127</v>
      </c>
      <c r="B291" s="156" t="s">
        <v>9</v>
      </c>
      <c r="C291" s="158"/>
      <c r="D291" s="156"/>
      <c r="E291" s="157" t="n">
        <f aca="false">C291*D291</f>
        <v>0</v>
      </c>
      <c r="F291" s="159" t="n">
        <v>1</v>
      </c>
      <c r="G291" s="157" t="n">
        <f aca="false">E292*F292</f>
        <v>0</v>
      </c>
      <c r="H291" s="157" t="n">
        <f aca="false">E291*F291-G291</f>
        <v>0</v>
      </c>
      <c r="I291" s="160" t="n">
        <v>20.85</v>
      </c>
      <c r="J291" s="157"/>
      <c r="K291" s="162" t="n">
        <f aca="false">(T292*U292*S292+V292)*0.01+23</f>
        <v>24.9205</v>
      </c>
      <c r="L291" s="163" t="n">
        <f aca="false">(T292*U292*S292+V292)*0.01+29</f>
        <v>30.9205</v>
      </c>
      <c r="M291" s="164" t="n">
        <v>8</v>
      </c>
      <c r="N291" s="165" t="n">
        <v>0.06</v>
      </c>
      <c r="O291" s="167"/>
      <c r="P291" s="167"/>
      <c r="Q291" s="165"/>
      <c r="R291" s="168"/>
      <c r="S291" s="167"/>
      <c r="T291" s="167"/>
      <c r="U291" s="165"/>
      <c r="V291" s="165"/>
      <c r="W291" s="167"/>
      <c r="X291" s="167"/>
      <c r="Y291" s="160" t="n">
        <f aca="false">H291*(J291*(K291-I291)+M291*N291*(L291-K291))</f>
        <v>0</v>
      </c>
      <c r="Z291" s="168"/>
      <c r="AA291" s="168"/>
      <c r="AB291" s="168"/>
      <c r="AC291" s="153"/>
      <c r="AD291" s="154"/>
      <c r="AE291" s="155"/>
    </row>
    <row r="292" customFormat="false" ht="12.75" hidden="false" customHeight="false" outlineLevel="0" collapsed="false">
      <c r="A292" s="156" t="s">
        <v>119</v>
      </c>
      <c r="B292" s="156" t="s">
        <v>9</v>
      </c>
      <c r="C292" s="157"/>
      <c r="D292" s="158"/>
      <c r="E292" s="157" t="n">
        <f aca="false">C292*D292</f>
        <v>0</v>
      </c>
      <c r="F292" s="159" t="n">
        <v>1</v>
      </c>
      <c r="G292" s="157"/>
      <c r="H292" s="157" t="n">
        <f aca="false">E292*F292-G292</f>
        <v>0</v>
      </c>
      <c r="I292" s="160" t="n">
        <v>20.85</v>
      </c>
      <c r="J292" s="161"/>
      <c r="K292" s="162"/>
      <c r="L292" s="163"/>
      <c r="M292" s="164"/>
      <c r="N292" s="165"/>
      <c r="O292" s="165" t="n">
        <v>0.9</v>
      </c>
      <c r="P292" s="160" t="n">
        <v>0.2</v>
      </c>
      <c r="Q292" s="166" t="n">
        <v>0.65</v>
      </c>
      <c r="R292" s="165" t="n">
        <f aca="false">'Dime. Ventilari'!V246</f>
        <v>0</v>
      </c>
      <c r="S292" s="167" t="n">
        <v>53</v>
      </c>
      <c r="T292" s="167" t="n">
        <v>0.85</v>
      </c>
      <c r="U292" s="165" t="n">
        <v>1</v>
      </c>
      <c r="V292" s="168" t="n">
        <v>147</v>
      </c>
      <c r="W292" s="156"/>
      <c r="X292" s="167" t="n">
        <f aca="false">(T292*U292*S292+V292)*0.01+29</f>
        <v>30.9205</v>
      </c>
      <c r="Y292" s="160"/>
      <c r="Z292" s="168" t="n">
        <f aca="false">O292*P292*Q292*R292*(H292*S292*T292*U292+H292*V292)</f>
        <v>0</v>
      </c>
      <c r="AA292" s="168" t="n">
        <f aca="false">H292*W292*(X292-I292)</f>
        <v>0</v>
      </c>
      <c r="AB292" s="168" t="n">
        <f aca="false">Z292+AA292</f>
        <v>0</v>
      </c>
      <c r="AC292" s="153"/>
      <c r="AD292" s="154"/>
      <c r="AE292" s="155"/>
    </row>
    <row r="293" customFormat="false" ht="12.75" hidden="false" customHeight="false" outlineLevel="0" collapsed="false">
      <c r="A293" s="156" t="s">
        <v>127</v>
      </c>
      <c r="B293" s="156" t="s">
        <v>16</v>
      </c>
      <c r="C293" s="158"/>
      <c r="D293" s="156"/>
      <c r="E293" s="157" t="n">
        <f aca="false">C293*D293</f>
        <v>0</v>
      </c>
      <c r="F293" s="159" t="n">
        <v>1</v>
      </c>
      <c r="G293" s="157" t="n">
        <f aca="false">E294*F294</f>
        <v>0</v>
      </c>
      <c r="H293" s="157" t="n">
        <f aca="false">E293*F293-G293</f>
        <v>0</v>
      </c>
      <c r="I293" s="160" t="n">
        <v>20.85</v>
      </c>
      <c r="J293" s="157"/>
      <c r="K293" s="162" t="n">
        <f aca="false">(T294*U294*S294+V294)*0.01+23</f>
        <v>27.819</v>
      </c>
      <c r="L293" s="163" t="n">
        <f aca="false">(T294*U294*S294+V294)*0.01+29</f>
        <v>33.819</v>
      </c>
      <c r="M293" s="164" t="n">
        <v>8</v>
      </c>
      <c r="N293" s="165" t="n">
        <v>0.06</v>
      </c>
      <c r="O293" s="167"/>
      <c r="P293" s="167"/>
      <c r="Q293" s="162"/>
      <c r="R293" s="168"/>
      <c r="S293" s="167"/>
      <c r="T293" s="167"/>
      <c r="U293" s="168"/>
      <c r="V293" s="165"/>
      <c r="W293" s="167"/>
      <c r="X293" s="167"/>
      <c r="Y293" s="160" t="n">
        <f aca="false">H293*(J293*(K293-I293)+M293*N293*(L293-K293))</f>
        <v>0</v>
      </c>
      <c r="Z293" s="168"/>
      <c r="AA293" s="168"/>
      <c r="AB293" s="168"/>
      <c r="AC293" s="153"/>
      <c r="AD293" s="154"/>
      <c r="AE293" s="155"/>
    </row>
    <row r="294" customFormat="false" ht="12.75" hidden="false" customHeight="false" outlineLevel="0" collapsed="false">
      <c r="A294" s="156" t="s">
        <v>119</v>
      </c>
      <c r="B294" s="156" t="s">
        <v>16</v>
      </c>
      <c r="C294" s="169"/>
      <c r="D294" s="170"/>
      <c r="E294" s="157" t="n">
        <f aca="false">C294*D294</f>
        <v>0</v>
      </c>
      <c r="F294" s="159" t="n">
        <v>3</v>
      </c>
      <c r="G294" s="157"/>
      <c r="H294" s="157" t="n">
        <f aca="false">E294*F294-G294</f>
        <v>0</v>
      </c>
      <c r="I294" s="160" t="n">
        <v>20.85</v>
      </c>
      <c r="J294" s="161"/>
      <c r="K294" s="162"/>
      <c r="L294" s="163"/>
      <c r="M294" s="164"/>
      <c r="N294" s="165"/>
      <c r="O294" s="165" t="n">
        <v>0.9</v>
      </c>
      <c r="P294" s="160" t="n">
        <v>0.2</v>
      </c>
      <c r="Q294" s="166" t="n">
        <v>0.65</v>
      </c>
      <c r="R294" s="165" t="n">
        <f aca="false">'Dime. Ventilari'!V250</f>
        <v>0</v>
      </c>
      <c r="S294" s="167" t="n">
        <v>394</v>
      </c>
      <c r="T294" s="167" t="n">
        <v>0.85</v>
      </c>
      <c r="U294" s="165" t="n">
        <v>1</v>
      </c>
      <c r="V294" s="168" t="n">
        <v>147</v>
      </c>
      <c r="W294" s="156"/>
      <c r="X294" s="167" t="n">
        <f aca="false">(T294*U294*S294+V294)*0.01+29</f>
        <v>33.819</v>
      </c>
      <c r="Y294" s="160"/>
      <c r="Z294" s="168" t="n">
        <f aca="false">O294*P294*Q294*R294*(H294*S294*T294*U294+H294*V294)</f>
        <v>0</v>
      </c>
      <c r="AA294" s="168" t="n">
        <f aca="false">H294*W294*(X294-I294)</f>
        <v>0</v>
      </c>
      <c r="AB294" s="168" t="n">
        <f aca="false">Z294+AA294</f>
        <v>0</v>
      </c>
      <c r="AC294" s="153"/>
      <c r="AD294" s="154"/>
      <c r="AE294" s="155"/>
    </row>
    <row r="295" customFormat="false" ht="12.75" hidden="false" customHeight="false" outlineLevel="0" collapsed="false">
      <c r="A295" s="156" t="s">
        <v>127</v>
      </c>
      <c r="B295" s="156" t="s">
        <v>26</v>
      </c>
      <c r="C295" s="158"/>
      <c r="D295" s="156"/>
      <c r="E295" s="157" t="n">
        <f aca="false">C295*D295</f>
        <v>0</v>
      </c>
      <c r="F295" s="159" t="n">
        <v>1</v>
      </c>
      <c r="G295" s="157" t="n">
        <f aca="false">E296*F296</f>
        <v>0</v>
      </c>
      <c r="H295" s="157" t="n">
        <f aca="false">E295*F295-G295</f>
        <v>0</v>
      </c>
      <c r="I295" s="160" t="n">
        <v>20.85</v>
      </c>
      <c r="J295" s="157"/>
      <c r="K295" s="162" t="n">
        <f aca="false">(T296*U296*S296+V296)*0.01+23</f>
        <v>29.3575</v>
      </c>
      <c r="L295" s="163" t="n">
        <f aca="false">(T296*U296*S296+V296)*0.01+29</f>
        <v>35.3575</v>
      </c>
      <c r="M295" s="164" t="n">
        <v>8</v>
      </c>
      <c r="N295" s="165" t="n">
        <v>0.06</v>
      </c>
      <c r="O295" s="167"/>
      <c r="P295" s="167"/>
      <c r="Q295" s="162"/>
      <c r="R295" s="168"/>
      <c r="S295" s="167"/>
      <c r="T295" s="167"/>
      <c r="U295" s="168"/>
      <c r="V295" s="165"/>
      <c r="W295" s="167"/>
      <c r="X295" s="167"/>
      <c r="Y295" s="160" t="n">
        <f aca="false">H295*(J295*(K295-I295)+M295*N295*(L295-K295))</f>
        <v>0</v>
      </c>
      <c r="Z295" s="168"/>
      <c r="AA295" s="168"/>
      <c r="AB295" s="168"/>
      <c r="AC295" s="153"/>
      <c r="AD295" s="154"/>
      <c r="AE295" s="155"/>
    </row>
    <row r="296" customFormat="false" ht="12.75" hidden="false" customHeight="false" outlineLevel="0" collapsed="false">
      <c r="A296" s="156" t="s">
        <v>119</v>
      </c>
      <c r="B296" s="156" t="s">
        <v>26</v>
      </c>
      <c r="C296" s="157"/>
      <c r="D296" s="158"/>
      <c r="E296" s="157" t="n">
        <f aca="false">C296*D296</f>
        <v>0</v>
      </c>
      <c r="F296" s="159" t="n">
        <v>1</v>
      </c>
      <c r="G296" s="157"/>
      <c r="H296" s="157" t="n">
        <f aca="false">E296*F296-G296</f>
        <v>0</v>
      </c>
      <c r="I296" s="160" t="n">
        <v>20.85</v>
      </c>
      <c r="J296" s="161"/>
      <c r="K296" s="162"/>
      <c r="L296" s="163"/>
      <c r="M296" s="164"/>
      <c r="N296" s="165"/>
      <c r="O296" s="165" t="n">
        <v>0.9</v>
      </c>
      <c r="P296" s="160" t="n">
        <v>0.2</v>
      </c>
      <c r="Q296" s="166" t="n">
        <v>0.65</v>
      </c>
      <c r="R296" s="165" t="n">
        <f aca="false">'Dime. Ventilari'!V248</f>
        <v>0</v>
      </c>
      <c r="S296" s="167" t="n">
        <v>575</v>
      </c>
      <c r="T296" s="167" t="n">
        <v>0.85</v>
      </c>
      <c r="U296" s="165" t="n">
        <v>1</v>
      </c>
      <c r="V296" s="168" t="n">
        <v>147</v>
      </c>
      <c r="W296" s="167"/>
      <c r="X296" s="167" t="n">
        <f aca="false">(T296*U296*S296+V296)*0.01+29</f>
        <v>35.3575</v>
      </c>
      <c r="Y296" s="160"/>
      <c r="Z296" s="168" t="n">
        <f aca="false">O296*P296*Q296*R296*(H296*S296*T296*U296+H296*V296)</f>
        <v>0</v>
      </c>
      <c r="AA296" s="168" t="n">
        <f aca="false">H296*W296*(X296-I296)</f>
        <v>0</v>
      </c>
      <c r="AB296" s="168" t="n">
        <f aca="false">Z296+AA296</f>
        <v>0</v>
      </c>
      <c r="AC296" s="153"/>
      <c r="AD296" s="154"/>
      <c r="AE296" s="155"/>
    </row>
    <row r="297" customFormat="false" ht="12.75" hidden="false" customHeight="false" outlineLevel="0" collapsed="false">
      <c r="A297" s="156" t="s">
        <v>127</v>
      </c>
      <c r="B297" s="156" t="s">
        <v>22</v>
      </c>
      <c r="C297" s="158"/>
      <c r="D297" s="156"/>
      <c r="E297" s="157" t="n">
        <f aca="false">C297*D297</f>
        <v>0</v>
      </c>
      <c r="F297" s="159" t="n">
        <v>1</v>
      </c>
      <c r="G297" s="157" t="n">
        <f aca="false">E298*F298</f>
        <v>0</v>
      </c>
      <c r="H297" s="157" t="n">
        <f aca="false">E297*F297-G297</f>
        <v>0</v>
      </c>
      <c r="I297" s="160" t="n">
        <v>20.85</v>
      </c>
      <c r="J297" s="157"/>
      <c r="K297" s="162" t="n">
        <f aca="false">(T298*U298*S298+V298)*0.01+23</f>
        <v>29.3575</v>
      </c>
      <c r="L297" s="163" t="n">
        <f aca="false">(T298*U298*S298+V298)*0.01+29</f>
        <v>35.3575</v>
      </c>
      <c r="M297" s="164" t="n">
        <v>8</v>
      </c>
      <c r="N297" s="165" t="n">
        <v>0.06</v>
      </c>
      <c r="O297" s="167"/>
      <c r="P297" s="167"/>
      <c r="Q297" s="162"/>
      <c r="R297" s="168"/>
      <c r="S297" s="167"/>
      <c r="T297" s="167"/>
      <c r="U297" s="168"/>
      <c r="V297" s="165"/>
      <c r="W297" s="167"/>
      <c r="X297" s="167"/>
      <c r="Y297" s="160" t="n">
        <f aca="false">H297*(J297*(K297-I297)+M297*N297*(L297-K297))</f>
        <v>0</v>
      </c>
      <c r="Z297" s="168"/>
      <c r="AA297" s="168"/>
      <c r="AB297" s="168"/>
      <c r="AC297" s="153"/>
      <c r="AD297" s="154"/>
      <c r="AE297" s="155"/>
    </row>
    <row r="298" customFormat="false" ht="12.75" hidden="false" customHeight="false" outlineLevel="0" collapsed="false">
      <c r="A298" s="156" t="s">
        <v>119</v>
      </c>
      <c r="B298" s="156" t="s">
        <v>22</v>
      </c>
      <c r="C298" s="157"/>
      <c r="D298" s="158"/>
      <c r="E298" s="157" t="n">
        <f aca="false">C298*D298</f>
        <v>0</v>
      </c>
      <c r="F298" s="159" t="n">
        <v>1</v>
      </c>
      <c r="G298" s="157"/>
      <c r="H298" s="157" t="n">
        <f aca="false">E298*F298-G298</f>
        <v>0</v>
      </c>
      <c r="I298" s="160" t="n">
        <v>20.85</v>
      </c>
      <c r="J298" s="161"/>
      <c r="K298" s="162"/>
      <c r="L298" s="163"/>
      <c r="M298" s="164"/>
      <c r="N298" s="165"/>
      <c r="O298" s="165" t="n">
        <v>0.9</v>
      </c>
      <c r="P298" s="160" t="n">
        <v>0.2</v>
      </c>
      <c r="Q298" s="166" t="n">
        <v>0.65</v>
      </c>
      <c r="R298" s="165" t="n">
        <f aca="false">'Dime. Ventilari'!V252</f>
        <v>0</v>
      </c>
      <c r="S298" s="167" t="n">
        <v>575</v>
      </c>
      <c r="T298" s="167" t="n">
        <v>0.85</v>
      </c>
      <c r="U298" s="165" t="n">
        <v>1</v>
      </c>
      <c r="V298" s="168" t="n">
        <v>147</v>
      </c>
      <c r="W298" s="167"/>
      <c r="X298" s="167" t="n">
        <f aca="false">(T298*U298*S298+V298)*0.01+29</f>
        <v>35.3575</v>
      </c>
      <c r="Y298" s="160"/>
      <c r="Z298" s="168" t="n">
        <f aca="false">O298*P298*Q298*R298*(H298*S298*T298*U298+H298*V298)</f>
        <v>0</v>
      </c>
      <c r="AA298" s="168" t="n">
        <f aca="false">H298*W298*(X298-I298)</f>
        <v>0</v>
      </c>
      <c r="AB298" s="168" t="n">
        <f aca="false">Z298+AA298</f>
        <v>0</v>
      </c>
      <c r="AC298" s="153"/>
      <c r="AD298" s="154"/>
      <c r="AE298" s="155"/>
    </row>
    <row r="299" customFormat="false" ht="12.75" hidden="false" customHeight="false" outlineLevel="0" collapsed="false">
      <c r="A299" s="156" t="s">
        <v>127</v>
      </c>
      <c r="B299" s="156" t="s">
        <v>47</v>
      </c>
      <c r="C299" s="60" t="n">
        <v>5.82</v>
      </c>
      <c r="D299" s="60" t="n">
        <v>3.15</v>
      </c>
      <c r="E299" s="157" t="n">
        <f aca="false">C299*D299</f>
        <v>18.333</v>
      </c>
      <c r="F299" s="159" t="n">
        <v>1</v>
      </c>
      <c r="G299" s="157" t="n">
        <f aca="false">E300*F300</f>
        <v>0</v>
      </c>
      <c r="H299" s="157" t="n">
        <f aca="false">E299*F299-G299</f>
        <v>18.333</v>
      </c>
      <c r="I299" s="160" t="n">
        <v>20.85</v>
      </c>
      <c r="J299" s="157" t="n">
        <f aca="false">1/2.734</f>
        <v>0.365764447695684</v>
      </c>
      <c r="K299" s="162" t="n">
        <f aca="false">(T300*U300*S300+V300)*0.01+23</f>
        <v>27.887</v>
      </c>
      <c r="L299" s="163" t="n">
        <f aca="false">(T300*U300*S300+V300)*0.01+29</f>
        <v>33.887</v>
      </c>
      <c r="M299" s="159" t="n">
        <v>8</v>
      </c>
      <c r="N299" s="165" t="n">
        <v>0.06</v>
      </c>
      <c r="O299" s="167"/>
      <c r="P299" s="167"/>
      <c r="Q299" s="162"/>
      <c r="R299" s="168"/>
      <c r="S299" s="167"/>
      <c r="T299" s="167"/>
      <c r="U299" s="168"/>
      <c r="V299" s="165"/>
      <c r="W299" s="167"/>
      <c r="X299" s="167"/>
      <c r="Y299" s="160" t="n">
        <f aca="false">H299*(J299*(K299-I299)+M299*N299*(L299-K299))</f>
        <v>99.9860630431602</v>
      </c>
      <c r="Z299" s="168"/>
      <c r="AA299" s="168"/>
      <c r="AB299" s="168"/>
      <c r="AC299" s="153"/>
      <c r="AD299" s="154"/>
      <c r="AE299" s="155"/>
    </row>
    <row r="300" customFormat="false" ht="12.75" hidden="false" customHeight="false" outlineLevel="0" collapsed="false">
      <c r="A300" s="156" t="s">
        <v>119</v>
      </c>
      <c r="B300" s="156" t="s">
        <v>47</v>
      </c>
      <c r="C300" s="60"/>
      <c r="D300" s="60"/>
      <c r="E300" s="157" t="n">
        <f aca="false">C300*D300</f>
        <v>0</v>
      </c>
      <c r="F300" s="159" t="n">
        <v>1</v>
      </c>
      <c r="G300" s="157"/>
      <c r="H300" s="157" t="n">
        <f aca="false">E300*F300-G300</f>
        <v>0</v>
      </c>
      <c r="I300" s="160" t="n">
        <v>20.85</v>
      </c>
      <c r="J300" s="161"/>
      <c r="K300" s="162"/>
      <c r="L300" s="163"/>
      <c r="M300" s="164"/>
      <c r="N300" s="165"/>
      <c r="O300" s="165" t="n">
        <v>0.9</v>
      </c>
      <c r="P300" s="160" t="n">
        <v>0.2</v>
      </c>
      <c r="Q300" s="166" t="n">
        <v>0.65</v>
      </c>
      <c r="R300" s="165" t="n">
        <f aca="false">'Dime. Ventilari'!V247</f>
        <v>0</v>
      </c>
      <c r="S300" s="167" t="n">
        <v>402</v>
      </c>
      <c r="T300" s="167" t="n">
        <v>0.85</v>
      </c>
      <c r="U300" s="165" t="n">
        <v>1</v>
      </c>
      <c r="V300" s="168" t="n">
        <v>147</v>
      </c>
      <c r="X300" s="167" t="n">
        <f aca="false">(T300*U300*S300+V300)*0.01+29</f>
        <v>33.887</v>
      </c>
      <c r="Y300" s="160"/>
      <c r="Z300" s="168" t="n">
        <f aca="false">O300*P300*Q300*R300*(H300*S300*T300*U300+H300*V300)</f>
        <v>0</v>
      </c>
      <c r="AA300" s="168" t="n">
        <f aca="false">H300*W300*(X300-I300)</f>
        <v>0</v>
      </c>
      <c r="AB300" s="168" t="n">
        <f aca="false">Z300+AA300</f>
        <v>0</v>
      </c>
      <c r="AC300" s="153"/>
      <c r="AD300" s="154"/>
      <c r="AE300" s="155"/>
    </row>
    <row r="301" customFormat="false" ht="12.75" hidden="false" customHeight="false" outlineLevel="0" collapsed="false">
      <c r="A301" s="156" t="s">
        <v>127</v>
      </c>
      <c r="B301" s="156" t="s">
        <v>41</v>
      </c>
      <c r="C301" s="60"/>
      <c r="D301" s="60"/>
      <c r="E301" s="157" t="n">
        <f aca="false">C301*D301</f>
        <v>0</v>
      </c>
      <c r="F301" s="159" t="n">
        <v>1</v>
      </c>
      <c r="G301" s="157" t="n">
        <f aca="false">E302*F302</f>
        <v>0</v>
      </c>
      <c r="H301" s="157" t="n">
        <f aca="false">E301*F301-G301</f>
        <v>0</v>
      </c>
      <c r="I301" s="160" t="n">
        <v>20.85</v>
      </c>
      <c r="J301" s="157"/>
      <c r="K301" s="162" t="n">
        <f aca="false">(T302*U302*S302+V302)*0.01+23</f>
        <v>28.839</v>
      </c>
      <c r="L301" s="163" t="n">
        <f aca="false">(T302*U302*S302+V302)*0.01+29</f>
        <v>34.839</v>
      </c>
      <c r="M301" s="164" t="n">
        <v>8</v>
      </c>
      <c r="N301" s="165" t="n">
        <v>0.06</v>
      </c>
      <c r="O301" s="167"/>
      <c r="P301" s="167"/>
      <c r="Q301" s="162"/>
      <c r="R301" s="168"/>
      <c r="S301" s="167"/>
      <c r="T301" s="167"/>
      <c r="U301" s="168"/>
      <c r="V301" s="165"/>
      <c r="W301" s="167"/>
      <c r="X301" s="167"/>
      <c r="Y301" s="160" t="n">
        <f aca="false">H301*(J301*(K301-I301)+M301*N301*(L301-K301))</f>
        <v>0</v>
      </c>
      <c r="Z301" s="168"/>
      <c r="AA301" s="168"/>
      <c r="AB301" s="168"/>
      <c r="AC301" s="153"/>
      <c r="AD301" s="154"/>
      <c r="AE301" s="155"/>
    </row>
    <row r="302" customFormat="false" ht="12.75" hidden="false" customHeight="false" outlineLevel="0" collapsed="false">
      <c r="A302" s="156" t="s">
        <v>119</v>
      </c>
      <c r="B302" s="156" t="s">
        <v>41</v>
      </c>
      <c r="C302" s="60"/>
      <c r="D302" s="60"/>
      <c r="E302" s="157" t="n">
        <f aca="false">C302*D302</f>
        <v>0</v>
      </c>
      <c r="F302" s="159" t="n">
        <v>1</v>
      </c>
      <c r="G302" s="157"/>
      <c r="H302" s="157" t="n">
        <f aca="false">E302*F302-G302</f>
        <v>0</v>
      </c>
      <c r="I302" s="160" t="n">
        <v>20.85</v>
      </c>
      <c r="J302" s="161"/>
      <c r="K302" s="162"/>
      <c r="L302" s="163"/>
      <c r="M302" s="164"/>
      <c r="N302" s="165"/>
      <c r="O302" s="165" t="n">
        <v>0.9</v>
      </c>
      <c r="P302" s="160" t="n">
        <v>0.2</v>
      </c>
      <c r="Q302" s="166" t="n">
        <v>0.65</v>
      </c>
      <c r="R302" s="165" t="n">
        <f aca="false">'Dime. Ventilari'!V249</f>
        <v>0</v>
      </c>
      <c r="S302" s="167" t="n">
        <v>514</v>
      </c>
      <c r="T302" s="167" t="n">
        <v>0.85</v>
      </c>
      <c r="U302" s="165" t="n">
        <v>1</v>
      </c>
      <c r="V302" s="168" t="n">
        <v>147</v>
      </c>
      <c r="X302" s="167" t="n">
        <f aca="false">(T302*U302*S302+V302)*0.01+29</f>
        <v>34.839</v>
      </c>
      <c r="Y302" s="160"/>
      <c r="Z302" s="168" t="n">
        <f aca="false">O302*P302*Q302*R302*(H302*S302*T302*U302+H302*V302)</f>
        <v>0</v>
      </c>
      <c r="AA302" s="168" t="n">
        <f aca="false">H302*W306*(X302-I302)</f>
        <v>0</v>
      </c>
      <c r="AB302" s="168" t="n">
        <f aca="false">Z302+AA302</f>
        <v>0</v>
      </c>
      <c r="AC302" s="153"/>
      <c r="AD302" s="154"/>
      <c r="AE302" s="155"/>
    </row>
    <row r="303" customFormat="false" ht="12.75" hidden="false" customHeight="false" outlineLevel="0" collapsed="false">
      <c r="A303" s="156" t="s">
        <v>127</v>
      </c>
      <c r="B303" s="156" t="s">
        <v>34</v>
      </c>
      <c r="C303" s="60"/>
      <c r="D303" s="60"/>
      <c r="E303" s="157" t="n">
        <f aca="false">C303*D303</f>
        <v>0</v>
      </c>
      <c r="F303" s="159" t="n">
        <v>1</v>
      </c>
      <c r="G303" s="157" t="n">
        <f aca="false">E304*F304</f>
        <v>0</v>
      </c>
      <c r="H303" s="157" t="n">
        <f aca="false">E303*F303-G303</f>
        <v>0</v>
      </c>
      <c r="I303" s="160" t="n">
        <v>20.85</v>
      </c>
      <c r="K303" s="162" t="n">
        <f aca="false">(T304*U304*S304+V304)*0.01+23</f>
        <v>28.839</v>
      </c>
      <c r="L303" s="163" t="n">
        <f aca="false">(T304*U304*S304+V304)*0.01+29</f>
        <v>34.839</v>
      </c>
      <c r="M303" s="164" t="n">
        <v>8</v>
      </c>
      <c r="N303" s="165" t="n">
        <v>0.06</v>
      </c>
      <c r="O303" s="167"/>
      <c r="P303" s="167"/>
      <c r="Q303" s="162"/>
      <c r="R303" s="168"/>
      <c r="S303" s="167"/>
      <c r="T303" s="167"/>
      <c r="U303" s="168"/>
      <c r="V303" s="165"/>
      <c r="W303" s="167"/>
      <c r="X303" s="167"/>
      <c r="Y303" s="160" t="n">
        <f aca="false">H303*(J307*(K303-I303)+M303*N303*(L303-K303))</f>
        <v>0</v>
      </c>
      <c r="Z303" s="168"/>
      <c r="AA303" s="168"/>
      <c r="AB303" s="168"/>
      <c r="AC303" s="153"/>
      <c r="AD303" s="154"/>
      <c r="AE303" s="155"/>
    </row>
    <row r="304" customFormat="false" ht="12.75" hidden="false" customHeight="false" outlineLevel="0" collapsed="false">
      <c r="A304" s="156" t="s">
        <v>119</v>
      </c>
      <c r="B304" s="156" t="s">
        <v>34</v>
      </c>
      <c r="C304" s="60"/>
      <c r="D304" s="60"/>
      <c r="E304" s="157" t="n">
        <f aca="false">C304*D304</f>
        <v>0</v>
      </c>
      <c r="F304" s="159" t="n">
        <v>1</v>
      </c>
      <c r="G304" s="157"/>
      <c r="H304" s="157" t="n">
        <f aca="false">E304*F304-G304</f>
        <v>0</v>
      </c>
      <c r="I304" s="160" t="n">
        <v>20.85</v>
      </c>
      <c r="J304" s="161"/>
      <c r="K304" s="162"/>
      <c r="L304" s="163"/>
      <c r="M304" s="164"/>
      <c r="N304" s="165"/>
      <c r="O304" s="165" t="n">
        <v>0.9</v>
      </c>
      <c r="P304" s="160" t="n">
        <v>0.2</v>
      </c>
      <c r="Q304" s="166" t="n">
        <v>0.65</v>
      </c>
      <c r="R304" s="165" t="n">
        <f aca="false">'Dime. Ventilari'!V251</f>
        <v>0</v>
      </c>
      <c r="S304" s="167" t="n">
        <v>514</v>
      </c>
      <c r="T304" s="167" t="n">
        <v>0.85</v>
      </c>
      <c r="U304" s="165" t="n">
        <v>1</v>
      </c>
      <c r="V304" s="168" t="n">
        <v>147</v>
      </c>
      <c r="X304" s="167" t="n">
        <f aca="false">(T304*U304*S304+V304)*0.01+29</f>
        <v>34.839</v>
      </c>
      <c r="Y304" s="160"/>
      <c r="Z304" s="168" t="n">
        <f aca="false">O304*P304*Q304*R304*(H304*S304*T304*U304+H304*V304)</f>
        <v>0</v>
      </c>
      <c r="AA304" s="168" t="n">
        <f aca="false">H304*W300*(X304-I304)</f>
        <v>0</v>
      </c>
      <c r="AB304" s="168" t="n">
        <f aca="false">Z304+AA304</f>
        <v>0</v>
      </c>
      <c r="AC304" s="153"/>
      <c r="AD304" s="154"/>
      <c r="AE304" s="155"/>
    </row>
    <row r="305" customFormat="false" ht="12.75" hidden="false" customHeight="false" outlineLevel="0" collapsed="false">
      <c r="A305" s="156" t="s">
        <v>127</v>
      </c>
      <c r="B305" s="156" t="s">
        <v>117</v>
      </c>
      <c r="C305" s="60" t="n">
        <v>3.95</v>
      </c>
      <c r="D305" s="60" t="n">
        <v>3.15</v>
      </c>
      <c r="E305" s="157" t="n">
        <f aca="false">C305*D305</f>
        <v>12.4425</v>
      </c>
      <c r="F305" s="159" t="n">
        <v>1</v>
      </c>
      <c r="G305" s="157" t="n">
        <f aca="false">E306*F306</f>
        <v>5.29</v>
      </c>
      <c r="H305" s="157" t="n">
        <f aca="false">E305*F305-G305</f>
        <v>7.1525</v>
      </c>
      <c r="I305" s="160" t="n">
        <v>20.85</v>
      </c>
      <c r="J305" s="157" t="n">
        <f aca="false">1/2.734</f>
        <v>0.365764447695684</v>
      </c>
      <c r="K305" s="162" t="n">
        <f aca="false">(T306*U306*S306+V306)*0.01+23</f>
        <v>27.887</v>
      </c>
      <c r="L305" s="163" t="n">
        <f aca="false">(T306*U306*S306+V306)*0.01+29</f>
        <v>33.887</v>
      </c>
      <c r="M305" s="164" t="n">
        <v>8</v>
      </c>
      <c r="N305" s="165" t="n">
        <v>0.06</v>
      </c>
      <c r="O305" s="167"/>
      <c r="P305" s="167"/>
      <c r="Q305" s="162"/>
      <c r="R305" s="168"/>
      <c r="S305" s="167"/>
      <c r="T305" s="167"/>
      <c r="U305" s="168"/>
      <c r="V305" s="165"/>
      <c r="W305" s="156"/>
      <c r="X305" s="167"/>
      <c r="Y305" s="160" t="n">
        <f aca="false">H305*(J305*(K305-I305)+M305*N305*(L305-K305))</f>
        <v>39.008908302853</v>
      </c>
      <c r="Z305" s="168"/>
      <c r="AA305" s="168"/>
      <c r="AB305" s="168"/>
      <c r="AC305" s="153"/>
      <c r="AD305" s="154"/>
      <c r="AE305" s="155"/>
    </row>
    <row r="306" customFormat="false" ht="12.75" hidden="false" customHeight="false" outlineLevel="0" collapsed="false">
      <c r="A306" s="156" t="s">
        <v>119</v>
      </c>
      <c r="B306" s="156" t="s">
        <v>117</v>
      </c>
      <c r="C306" s="60" t="n">
        <v>1</v>
      </c>
      <c r="D306" s="60" t="n">
        <v>5.29</v>
      </c>
      <c r="E306" s="157" t="n">
        <f aca="false">C306*D306</f>
        <v>5.29</v>
      </c>
      <c r="F306" s="159" t="n">
        <v>1</v>
      </c>
      <c r="G306" s="157"/>
      <c r="H306" s="157" t="n">
        <f aca="false">E306*F306-G306</f>
        <v>5.29</v>
      </c>
      <c r="I306" s="160" t="n">
        <v>20.85</v>
      </c>
      <c r="J306" s="161"/>
      <c r="K306" s="162"/>
      <c r="L306" s="163"/>
      <c r="M306" s="164"/>
      <c r="N306" s="165"/>
      <c r="O306" s="165" t="n">
        <v>0.9</v>
      </c>
      <c r="P306" s="160" t="n">
        <v>0.2</v>
      </c>
      <c r="Q306" s="166" t="n">
        <v>0.65</v>
      </c>
      <c r="R306" s="165" t="n">
        <f aca="false">'Dime. Ventilari'!V253</f>
        <v>0</v>
      </c>
      <c r="S306" s="167" t="n">
        <v>402</v>
      </c>
      <c r="T306" s="167" t="n">
        <v>0.85</v>
      </c>
      <c r="U306" s="165" t="n">
        <v>1</v>
      </c>
      <c r="V306" s="168" t="n">
        <v>147</v>
      </c>
      <c r="W306" s="156" t="n">
        <f aca="false">1/0.6</f>
        <v>1.66666666666667</v>
      </c>
      <c r="X306" s="167" t="n">
        <f aca="false">(T306*U306*S306+V306)*0.01+29</f>
        <v>33.887</v>
      </c>
      <c r="Y306" s="160"/>
      <c r="Z306" s="168" t="n">
        <f aca="false">O306*P306*Q306*R306*(H306*S306*T306*U306+H306*V306)</f>
        <v>0</v>
      </c>
      <c r="AA306" s="168" t="n">
        <f aca="false">H306*W306*(X306-I306)</f>
        <v>114.942883333333</v>
      </c>
      <c r="AB306" s="168" t="n">
        <f aca="false">Z306+AA306</f>
        <v>114.942883333333</v>
      </c>
      <c r="AC306" s="153"/>
      <c r="AD306" s="154"/>
      <c r="AE306" s="155"/>
    </row>
    <row r="307" customFormat="false" ht="12.75" hidden="false" customHeight="false" outlineLevel="0" collapsed="false">
      <c r="A307" s="156" t="s">
        <v>201</v>
      </c>
      <c r="B307" s="156"/>
      <c r="C307" s="60" t="n">
        <v>5.82</v>
      </c>
      <c r="D307" s="60" t="n">
        <v>3.95</v>
      </c>
      <c r="E307" s="157" t="n">
        <f aca="false">C307*D307</f>
        <v>22.989</v>
      </c>
      <c r="F307" s="159" t="n">
        <v>1</v>
      </c>
      <c r="G307" s="157" t="n">
        <f aca="false">E308*F308</f>
        <v>0</v>
      </c>
      <c r="H307" s="157" t="n">
        <f aca="false">E307*F307-G307</f>
        <v>22.989</v>
      </c>
      <c r="I307" s="160" t="n">
        <v>20.85</v>
      </c>
      <c r="J307" s="60" t="n">
        <v>5.639</v>
      </c>
      <c r="K307" s="162" t="n">
        <f aca="false">(T308*U308*S308+V308)*0.01+23</f>
        <v>30.709</v>
      </c>
      <c r="L307" s="163" t="n">
        <f aca="false">(T308*U308*S308+V308)*0.01+29</f>
        <v>36.709</v>
      </c>
      <c r="M307" s="164" t="n">
        <v>5.6</v>
      </c>
      <c r="N307" s="165" t="n">
        <v>0.06</v>
      </c>
      <c r="O307" s="167"/>
      <c r="P307" s="167"/>
      <c r="Q307" s="165"/>
      <c r="R307" s="168"/>
      <c r="S307" s="167"/>
      <c r="T307" s="167"/>
      <c r="U307" s="168"/>
      <c r="V307" s="165"/>
      <c r="W307" s="167"/>
      <c r="X307" s="167"/>
      <c r="Y307" s="160" t="n">
        <f aca="false">H307*(J307*(K307-I307)+M307*N307*(L307-K307))</f>
        <v>1324.417003089</v>
      </c>
      <c r="Z307" s="168"/>
      <c r="AA307" s="168"/>
      <c r="AB307" s="168"/>
      <c r="AC307" s="153"/>
      <c r="AD307" s="154"/>
      <c r="AE307" s="154"/>
    </row>
    <row r="308" customFormat="false" ht="13.5" hidden="false" customHeight="false" outlineLevel="0" collapsed="false">
      <c r="A308" s="156" t="s">
        <v>202</v>
      </c>
      <c r="B308" s="156"/>
      <c r="C308" s="157"/>
      <c r="D308" s="158"/>
      <c r="E308" s="157" t="n">
        <f aca="false">C308*D308</f>
        <v>0</v>
      </c>
      <c r="F308" s="159" t="n">
        <v>1</v>
      </c>
      <c r="G308" s="157"/>
      <c r="H308" s="157" t="n">
        <f aca="false">E308*F308-G308</f>
        <v>0</v>
      </c>
      <c r="I308" s="160" t="n">
        <v>20.85</v>
      </c>
      <c r="J308" s="161"/>
      <c r="K308" s="163"/>
      <c r="L308" s="163"/>
      <c r="M308" s="164"/>
      <c r="N308" s="165"/>
      <c r="O308" s="165" t="n">
        <v>0.9</v>
      </c>
      <c r="P308" s="160" t="n">
        <v>0.2</v>
      </c>
      <c r="Q308" s="166" t="n">
        <v>0.65</v>
      </c>
      <c r="R308" s="165" t="n">
        <f aca="false">'Dime. Ventilari'!V254</f>
        <v>0</v>
      </c>
      <c r="S308" s="167" t="n">
        <v>734</v>
      </c>
      <c r="T308" s="167" t="n">
        <v>0.85</v>
      </c>
      <c r="U308" s="165" t="n">
        <v>1</v>
      </c>
      <c r="V308" s="168" t="n">
        <v>147</v>
      </c>
      <c r="W308" s="167"/>
      <c r="X308" s="167" t="n">
        <f aca="false">(T308*U308*S308+V308)*0.01+29</f>
        <v>36.709</v>
      </c>
      <c r="Y308" s="171"/>
      <c r="Z308" s="172" t="n">
        <f aca="false">O308*P308*Q308*R308*(H308*S308*T308*U308+H308*V308)</f>
        <v>0</v>
      </c>
      <c r="AA308" s="172" t="n">
        <f aca="false">H308*W308*(X308-I308)</f>
        <v>0</v>
      </c>
      <c r="AB308" s="172" t="n">
        <f aca="false">Z308+AA308</f>
        <v>0</v>
      </c>
      <c r="AC308" s="153"/>
      <c r="AD308" s="173"/>
      <c r="AE308" s="92"/>
    </row>
    <row r="309" customFormat="false" ht="13.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174" t="n">
        <f aca="false">SUM(Y291:Y308)</f>
        <v>1463.41197443501</v>
      </c>
      <c r="Z309" s="175" t="n">
        <f aca="false">SUM(AB292:AB308)</f>
        <v>114.942883333333</v>
      </c>
      <c r="AA309" s="175"/>
      <c r="AB309" s="175"/>
      <c r="AC309" s="176" t="n">
        <f aca="false">4*131</f>
        <v>524</v>
      </c>
      <c r="AD309" s="176" t="n">
        <f aca="false">2000+1000</f>
        <v>3000</v>
      </c>
      <c r="AE309" s="176" t="n">
        <f aca="false">Y309+Z309+AC309+AD309</f>
        <v>5102.35485776835</v>
      </c>
    </row>
    <row r="310" customFormat="false" ht="12.75" hidden="false" customHeight="false" outlineLevel="0" collapsed="false">
      <c r="A310" s="9" t="s">
        <v>217</v>
      </c>
      <c r="B310" s="177"/>
      <c r="C310" s="178"/>
      <c r="D310" s="179"/>
      <c r="E310" s="177"/>
      <c r="F310" s="178"/>
      <c r="G310" s="177"/>
      <c r="H310" s="180"/>
      <c r="I310" s="178"/>
      <c r="J310" s="177"/>
      <c r="K310" s="179"/>
      <c r="L310" s="179"/>
      <c r="M310" s="177"/>
      <c r="N310" s="177"/>
      <c r="O310" s="178"/>
      <c r="P310" s="141"/>
      <c r="Q310" s="177"/>
      <c r="R310" s="177"/>
      <c r="S310" s="177"/>
      <c r="T310" s="177"/>
      <c r="U310" s="177"/>
      <c r="V310" s="177"/>
      <c r="W310" s="181"/>
      <c r="X310" s="141"/>
      <c r="Y310" s="141"/>
      <c r="Z310" s="141"/>
      <c r="AA310" s="141"/>
      <c r="AB310" s="92"/>
      <c r="AC310" s="92"/>
      <c r="AD310" s="141"/>
      <c r="AE310" s="92"/>
    </row>
    <row r="311" customFormat="false" ht="12.75" hidden="false" customHeight="false" outlineLevel="0" collapsed="false">
      <c r="A311" s="156" t="s">
        <v>127</v>
      </c>
      <c r="B311" s="156" t="s">
        <v>9</v>
      </c>
      <c r="C311" s="158"/>
      <c r="D311" s="156"/>
      <c r="E311" s="157" t="n">
        <f aca="false">C311*D311</f>
        <v>0</v>
      </c>
      <c r="F311" s="159" t="n">
        <v>1</v>
      </c>
      <c r="G311" s="157" t="n">
        <f aca="false">E312*F312</f>
        <v>0</v>
      </c>
      <c r="H311" s="157" t="n">
        <f aca="false">E311*F311-G311</f>
        <v>0</v>
      </c>
      <c r="I311" s="160" t="n">
        <v>20.85</v>
      </c>
      <c r="J311" s="157"/>
      <c r="K311" s="162" t="n">
        <f aca="false">(T312*U312*S312+V312)*0.01+23</f>
        <v>24.9205</v>
      </c>
      <c r="L311" s="163" t="n">
        <f aca="false">(T312*U312*S312+V312)*0.01+29</f>
        <v>30.9205</v>
      </c>
      <c r="M311" s="164" t="n">
        <v>8</v>
      </c>
      <c r="N311" s="165" t="n">
        <v>0.06</v>
      </c>
      <c r="O311" s="167"/>
      <c r="P311" s="167"/>
      <c r="Q311" s="165"/>
      <c r="R311" s="168"/>
      <c r="S311" s="167"/>
      <c r="T311" s="167"/>
      <c r="U311" s="165"/>
      <c r="V311" s="165"/>
      <c r="W311" s="167"/>
      <c r="X311" s="167"/>
      <c r="Y311" s="160" t="n">
        <f aca="false">H311*(J311*(K311-I311)+M311*N311*(L311-K311))</f>
        <v>0</v>
      </c>
      <c r="Z311" s="168"/>
      <c r="AA311" s="168"/>
      <c r="AB311" s="168"/>
      <c r="AC311" s="153"/>
      <c r="AD311" s="154"/>
      <c r="AE311" s="155"/>
    </row>
    <row r="312" customFormat="false" ht="12.75" hidden="false" customHeight="false" outlineLevel="0" collapsed="false">
      <c r="A312" s="156" t="s">
        <v>119</v>
      </c>
      <c r="B312" s="156" t="s">
        <v>9</v>
      </c>
      <c r="C312" s="157"/>
      <c r="D312" s="158"/>
      <c r="E312" s="157" t="n">
        <f aca="false">C312*D312</f>
        <v>0</v>
      </c>
      <c r="F312" s="159" t="n">
        <v>1</v>
      </c>
      <c r="G312" s="157"/>
      <c r="H312" s="157" t="n">
        <f aca="false">E312*F312-G312</f>
        <v>0</v>
      </c>
      <c r="I312" s="160" t="n">
        <v>20.85</v>
      </c>
      <c r="J312" s="161"/>
      <c r="K312" s="162"/>
      <c r="L312" s="163"/>
      <c r="M312" s="164"/>
      <c r="N312" s="165"/>
      <c r="O312" s="165" t="n">
        <v>0.9</v>
      </c>
      <c r="P312" s="160" t="n">
        <v>0.2</v>
      </c>
      <c r="Q312" s="166" t="n">
        <v>0.65</v>
      </c>
      <c r="R312" s="165" t="n">
        <f aca="false">'Dime. Ventilari'!V266</f>
        <v>0</v>
      </c>
      <c r="S312" s="167" t="n">
        <v>53</v>
      </c>
      <c r="T312" s="167" t="n">
        <v>0.85</v>
      </c>
      <c r="U312" s="165" t="n">
        <v>1</v>
      </c>
      <c r="V312" s="168" t="n">
        <v>147</v>
      </c>
      <c r="W312" s="156"/>
      <c r="X312" s="167" t="n">
        <f aca="false">(T312*U312*S312+V312)*0.01+29</f>
        <v>30.9205</v>
      </c>
      <c r="Y312" s="160"/>
      <c r="Z312" s="168" t="n">
        <f aca="false">O312*P312*Q312*R312*(H312*S312*T312*U312+H312*V312)</f>
        <v>0</v>
      </c>
      <c r="AA312" s="168" t="n">
        <f aca="false">H312*W312*(X312-I312)</f>
        <v>0</v>
      </c>
      <c r="AB312" s="168" t="n">
        <f aca="false">Z312+AA312</f>
        <v>0</v>
      </c>
      <c r="AC312" s="153"/>
      <c r="AD312" s="154"/>
      <c r="AE312" s="155"/>
    </row>
    <row r="313" customFormat="false" ht="12.75" hidden="false" customHeight="false" outlineLevel="0" collapsed="false">
      <c r="A313" s="156" t="s">
        <v>127</v>
      </c>
      <c r="B313" s="156" t="s">
        <v>16</v>
      </c>
      <c r="C313" s="158"/>
      <c r="D313" s="156"/>
      <c r="E313" s="157" t="n">
        <f aca="false">C313*D313</f>
        <v>0</v>
      </c>
      <c r="F313" s="159" t="n">
        <v>1</v>
      </c>
      <c r="G313" s="157" t="n">
        <f aca="false">E314*F314</f>
        <v>0</v>
      </c>
      <c r="H313" s="157" t="n">
        <f aca="false">E313*F313-G313</f>
        <v>0</v>
      </c>
      <c r="I313" s="160" t="n">
        <v>20.85</v>
      </c>
      <c r="J313" s="157"/>
      <c r="K313" s="162" t="n">
        <f aca="false">(T314*U314*S314+V314)*0.01+23</f>
        <v>27.819</v>
      </c>
      <c r="L313" s="163" t="n">
        <f aca="false">(T314*U314*S314+V314)*0.01+29</f>
        <v>33.819</v>
      </c>
      <c r="M313" s="164" t="n">
        <v>8</v>
      </c>
      <c r="N313" s="165" t="n">
        <v>0.06</v>
      </c>
      <c r="O313" s="167"/>
      <c r="P313" s="167"/>
      <c r="Q313" s="162"/>
      <c r="R313" s="168"/>
      <c r="S313" s="167"/>
      <c r="T313" s="167"/>
      <c r="U313" s="168"/>
      <c r="V313" s="165"/>
      <c r="W313" s="167"/>
      <c r="X313" s="167"/>
      <c r="Y313" s="160" t="n">
        <f aca="false">H313*(J313*(K313-I313)+M313*N313*(L313-K313))</f>
        <v>0</v>
      </c>
      <c r="Z313" s="168"/>
      <c r="AA313" s="168"/>
      <c r="AB313" s="168"/>
      <c r="AC313" s="153"/>
      <c r="AD313" s="154"/>
      <c r="AE313" s="155"/>
    </row>
    <row r="314" customFormat="false" ht="12.75" hidden="false" customHeight="false" outlineLevel="0" collapsed="false">
      <c r="A314" s="156" t="s">
        <v>119</v>
      </c>
      <c r="B314" s="156" t="s">
        <v>16</v>
      </c>
      <c r="C314" s="169"/>
      <c r="D314" s="170"/>
      <c r="E314" s="157" t="n">
        <f aca="false">C314*D314</f>
        <v>0</v>
      </c>
      <c r="F314" s="159" t="n">
        <v>3</v>
      </c>
      <c r="G314" s="157"/>
      <c r="H314" s="157" t="n">
        <f aca="false">E314*F314-G314</f>
        <v>0</v>
      </c>
      <c r="I314" s="160" t="n">
        <v>20.85</v>
      </c>
      <c r="J314" s="161"/>
      <c r="K314" s="162"/>
      <c r="L314" s="163"/>
      <c r="M314" s="164"/>
      <c r="N314" s="165"/>
      <c r="O314" s="165" t="n">
        <v>0.9</v>
      </c>
      <c r="P314" s="160" t="n">
        <v>0.2</v>
      </c>
      <c r="Q314" s="166" t="n">
        <v>0.65</v>
      </c>
      <c r="R314" s="165" t="n">
        <f aca="false">'Dime. Ventilari'!V270</f>
        <v>0</v>
      </c>
      <c r="S314" s="167" t="n">
        <v>394</v>
      </c>
      <c r="T314" s="167" t="n">
        <v>0.85</v>
      </c>
      <c r="U314" s="165" t="n">
        <v>1</v>
      </c>
      <c r="V314" s="168" t="n">
        <v>147</v>
      </c>
      <c r="W314" s="156"/>
      <c r="X314" s="167" t="n">
        <f aca="false">(T314*U314*S314+V314)*0.01+29</f>
        <v>33.819</v>
      </c>
      <c r="Y314" s="160"/>
      <c r="Z314" s="168" t="n">
        <f aca="false">O314*P314*Q314*R314*(H314*S314*T314*U314+H314*V314)</f>
        <v>0</v>
      </c>
      <c r="AA314" s="168" t="n">
        <f aca="false">H314*W314*(X314-I314)</f>
        <v>0</v>
      </c>
      <c r="AB314" s="168" t="n">
        <f aca="false">Z314+AA314</f>
        <v>0</v>
      </c>
      <c r="AC314" s="153"/>
      <c r="AD314" s="154"/>
      <c r="AE314" s="155"/>
    </row>
    <row r="315" customFormat="false" ht="12.75" hidden="false" customHeight="false" outlineLevel="0" collapsed="false">
      <c r="A315" s="156" t="s">
        <v>127</v>
      </c>
      <c r="B315" s="156" t="s">
        <v>26</v>
      </c>
      <c r="C315" s="158"/>
      <c r="D315" s="156"/>
      <c r="E315" s="157" t="n">
        <f aca="false">C315*D315</f>
        <v>0</v>
      </c>
      <c r="F315" s="159" t="n">
        <v>1</v>
      </c>
      <c r="G315" s="157" t="n">
        <f aca="false">E316*F316</f>
        <v>0</v>
      </c>
      <c r="H315" s="157" t="n">
        <f aca="false">E315*F315-G315</f>
        <v>0</v>
      </c>
      <c r="I315" s="160" t="n">
        <v>20.85</v>
      </c>
      <c r="J315" s="157"/>
      <c r="K315" s="162" t="n">
        <f aca="false">(T316*U316*S316+V316)*0.01+23</f>
        <v>29.3575</v>
      </c>
      <c r="L315" s="163" t="n">
        <f aca="false">(T316*U316*S316+V316)*0.01+29</f>
        <v>35.3575</v>
      </c>
      <c r="M315" s="164" t="n">
        <v>8</v>
      </c>
      <c r="N315" s="165" t="n">
        <v>0.06</v>
      </c>
      <c r="O315" s="167"/>
      <c r="P315" s="167"/>
      <c r="Q315" s="162"/>
      <c r="R315" s="168"/>
      <c r="S315" s="167"/>
      <c r="T315" s="167"/>
      <c r="U315" s="168"/>
      <c r="V315" s="165"/>
      <c r="W315" s="167"/>
      <c r="X315" s="167"/>
      <c r="Y315" s="160" t="n">
        <f aca="false">H315*(J315*(K315-I315)+M315*N315*(L315-K315))</f>
        <v>0</v>
      </c>
      <c r="Z315" s="168"/>
      <c r="AA315" s="168"/>
      <c r="AB315" s="168"/>
      <c r="AC315" s="153"/>
      <c r="AD315" s="154"/>
      <c r="AE315" s="155"/>
    </row>
    <row r="316" customFormat="false" ht="12.75" hidden="false" customHeight="false" outlineLevel="0" collapsed="false">
      <c r="A316" s="156" t="s">
        <v>119</v>
      </c>
      <c r="B316" s="156" t="s">
        <v>26</v>
      </c>
      <c r="C316" s="157"/>
      <c r="D316" s="158"/>
      <c r="E316" s="157" t="n">
        <f aca="false">C316*D316</f>
        <v>0</v>
      </c>
      <c r="F316" s="159" t="n">
        <v>1</v>
      </c>
      <c r="G316" s="157"/>
      <c r="H316" s="157" t="n">
        <f aca="false">E316*F316-G316</f>
        <v>0</v>
      </c>
      <c r="I316" s="160" t="n">
        <v>20.85</v>
      </c>
      <c r="J316" s="161"/>
      <c r="K316" s="162"/>
      <c r="L316" s="163"/>
      <c r="M316" s="164"/>
      <c r="N316" s="165"/>
      <c r="O316" s="165" t="n">
        <v>0.9</v>
      </c>
      <c r="P316" s="160" t="n">
        <v>0.2</v>
      </c>
      <c r="Q316" s="166" t="n">
        <v>0.65</v>
      </c>
      <c r="R316" s="165" t="n">
        <f aca="false">'Dime. Ventilari'!V268</f>
        <v>0</v>
      </c>
      <c r="S316" s="167" t="n">
        <v>575</v>
      </c>
      <c r="T316" s="167" t="n">
        <v>0.85</v>
      </c>
      <c r="U316" s="165" t="n">
        <v>1</v>
      </c>
      <c r="V316" s="168" t="n">
        <v>147</v>
      </c>
      <c r="W316" s="167"/>
      <c r="X316" s="167" t="n">
        <f aca="false">(T316*U316*S316+V316)*0.01+29</f>
        <v>35.3575</v>
      </c>
      <c r="Y316" s="160"/>
      <c r="Z316" s="168" t="n">
        <f aca="false">O316*P316*Q316*R316*(H316*S316*T316*U316+H316*V316)</f>
        <v>0</v>
      </c>
      <c r="AA316" s="168" t="n">
        <f aca="false">H316*W316*(X316-I316)</f>
        <v>0</v>
      </c>
      <c r="AB316" s="168" t="n">
        <f aca="false">Z316+AA316</f>
        <v>0</v>
      </c>
      <c r="AC316" s="153"/>
      <c r="AD316" s="154"/>
      <c r="AE316" s="155"/>
    </row>
    <row r="317" customFormat="false" ht="12.75" hidden="false" customHeight="false" outlineLevel="0" collapsed="false">
      <c r="A317" s="156" t="s">
        <v>127</v>
      </c>
      <c r="B317" s="156" t="s">
        <v>22</v>
      </c>
      <c r="C317" s="158"/>
      <c r="D317" s="156"/>
      <c r="E317" s="157" t="n">
        <f aca="false">C317*D317</f>
        <v>0</v>
      </c>
      <c r="F317" s="159" t="n">
        <v>1</v>
      </c>
      <c r="G317" s="157" t="n">
        <f aca="false">E318*F318</f>
        <v>0</v>
      </c>
      <c r="H317" s="157" t="n">
        <f aca="false">E317*F317-G317</f>
        <v>0</v>
      </c>
      <c r="I317" s="160" t="n">
        <v>20.85</v>
      </c>
      <c r="J317" s="157"/>
      <c r="K317" s="162" t="n">
        <f aca="false">(T318*U318*S318+V318)*0.01+23</f>
        <v>29.3575</v>
      </c>
      <c r="L317" s="163" t="n">
        <f aca="false">(T318*U318*S318+V318)*0.01+29</f>
        <v>35.3575</v>
      </c>
      <c r="M317" s="164" t="n">
        <v>8</v>
      </c>
      <c r="N317" s="165" t="n">
        <v>0.06</v>
      </c>
      <c r="O317" s="167"/>
      <c r="P317" s="167"/>
      <c r="Q317" s="162"/>
      <c r="R317" s="168"/>
      <c r="S317" s="167"/>
      <c r="T317" s="167"/>
      <c r="U317" s="168"/>
      <c r="V317" s="165"/>
      <c r="W317" s="167"/>
      <c r="X317" s="167"/>
      <c r="Y317" s="160" t="n">
        <f aca="false">H317*(J317*(K317-I317)+M317*N317*(L317-K317))</f>
        <v>0</v>
      </c>
      <c r="Z317" s="168"/>
      <c r="AA317" s="168"/>
      <c r="AB317" s="168"/>
      <c r="AC317" s="153"/>
      <c r="AD317" s="154"/>
      <c r="AE317" s="155"/>
    </row>
    <row r="318" customFormat="false" ht="12.75" hidden="false" customHeight="false" outlineLevel="0" collapsed="false">
      <c r="A318" s="156" t="s">
        <v>119</v>
      </c>
      <c r="B318" s="156" t="s">
        <v>22</v>
      </c>
      <c r="C318" s="157"/>
      <c r="D318" s="158"/>
      <c r="E318" s="157" t="n">
        <f aca="false">C318*D318</f>
        <v>0</v>
      </c>
      <c r="F318" s="159" t="n">
        <v>1</v>
      </c>
      <c r="G318" s="157"/>
      <c r="H318" s="157" t="n">
        <f aca="false">E318*F318-G318</f>
        <v>0</v>
      </c>
      <c r="I318" s="160" t="n">
        <v>20.85</v>
      </c>
      <c r="J318" s="161"/>
      <c r="K318" s="162"/>
      <c r="L318" s="163"/>
      <c r="M318" s="164"/>
      <c r="N318" s="165"/>
      <c r="O318" s="165" t="n">
        <v>0.9</v>
      </c>
      <c r="P318" s="160" t="n">
        <v>0.2</v>
      </c>
      <c r="Q318" s="166" t="n">
        <v>0.65</v>
      </c>
      <c r="R318" s="165" t="n">
        <f aca="false">'Dime. Ventilari'!V272</f>
        <v>0</v>
      </c>
      <c r="S318" s="167" t="n">
        <v>575</v>
      </c>
      <c r="T318" s="167" t="n">
        <v>0.85</v>
      </c>
      <c r="U318" s="165" t="n">
        <v>1</v>
      </c>
      <c r="V318" s="168" t="n">
        <v>147</v>
      </c>
      <c r="W318" s="167"/>
      <c r="X318" s="167" t="n">
        <f aca="false">(T318*U318*S318+V318)*0.01+29</f>
        <v>35.3575</v>
      </c>
      <c r="Y318" s="160"/>
      <c r="Z318" s="168" t="n">
        <f aca="false">O318*P318*Q318*R318*(H318*S318*T318*U318+H318*V318)</f>
        <v>0</v>
      </c>
      <c r="AA318" s="168" t="n">
        <f aca="false">H318*W318*(X318-I318)</f>
        <v>0</v>
      </c>
      <c r="AB318" s="168" t="n">
        <f aca="false">Z318+AA318</f>
        <v>0</v>
      </c>
      <c r="AC318" s="153"/>
      <c r="AD318" s="154"/>
      <c r="AE318" s="155"/>
    </row>
    <row r="319" customFormat="false" ht="12.75" hidden="false" customHeight="false" outlineLevel="0" collapsed="false">
      <c r="A319" s="156" t="s">
        <v>127</v>
      </c>
      <c r="B319" s="156" t="s">
        <v>47</v>
      </c>
      <c r="C319" s="60" t="n">
        <v>5.75</v>
      </c>
      <c r="D319" s="60" t="n">
        <v>3.15</v>
      </c>
      <c r="E319" s="157" t="n">
        <f aca="false">C319*D319</f>
        <v>18.1125</v>
      </c>
      <c r="F319" s="159" t="n">
        <v>1</v>
      </c>
      <c r="G319" s="157" t="n">
        <f aca="false">E320*F320</f>
        <v>4.6375</v>
      </c>
      <c r="H319" s="157" t="n">
        <f aca="false">E319*F319-G319</f>
        <v>13.475</v>
      </c>
      <c r="I319" s="160" t="n">
        <v>20.85</v>
      </c>
      <c r="J319" s="157" t="n">
        <f aca="false">1/2.734</f>
        <v>0.365764447695684</v>
      </c>
      <c r="K319" s="162" t="n">
        <f aca="false">(T320*U320*S320+V320)*0.01+23</f>
        <v>27.887</v>
      </c>
      <c r="L319" s="163" t="n">
        <f aca="false">(T320*U320*S320+V320)*0.01+29</f>
        <v>33.887</v>
      </c>
      <c r="M319" s="159" t="n">
        <v>8</v>
      </c>
      <c r="N319" s="165" t="n">
        <v>0.06</v>
      </c>
      <c r="O319" s="167"/>
      <c r="P319" s="167"/>
      <c r="Q319" s="162"/>
      <c r="R319" s="168"/>
      <c r="S319" s="167"/>
      <c r="T319" s="167"/>
      <c r="U319" s="168"/>
      <c r="V319" s="165"/>
      <c r="W319" s="167"/>
      <c r="X319" s="167"/>
      <c r="Y319" s="160" t="n">
        <f aca="false">H319*(J319*(K319-I319)+M319*N319*(L319-K319))</f>
        <v>73.4910925384053</v>
      </c>
      <c r="Z319" s="168"/>
      <c r="AA319" s="168"/>
      <c r="AB319" s="168"/>
      <c r="AC319" s="153"/>
      <c r="AD319" s="154"/>
      <c r="AE319" s="155"/>
    </row>
    <row r="320" customFormat="false" ht="12.75" hidden="false" customHeight="false" outlineLevel="0" collapsed="false">
      <c r="A320" s="156" t="s">
        <v>119</v>
      </c>
      <c r="B320" s="156" t="s">
        <v>47</v>
      </c>
      <c r="C320" s="60" t="n">
        <v>1.75</v>
      </c>
      <c r="D320" s="60" t="n">
        <v>2.65</v>
      </c>
      <c r="E320" s="157" t="n">
        <f aca="false">C320*D320</f>
        <v>4.6375</v>
      </c>
      <c r="F320" s="159" t="n">
        <v>1</v>
      </c>
      <c r="G320" s="157"/>
      <c r="H320" s="157" t="n">
        <f aca="false">E320*F320-G320</f>
        <v>4.6375</v>
      </c>
      <c r="I320" s="160" t="n">
        <v>20.85</v>
      </c>
      <c r="J320" s="161"/>
      <c r="K320" s="162"/>
      <c r="L320" s="163"/>
      <c r="M320" s="164"/>
      <c r="N320" s="165"/>
      <c r="O320" s="165" t="n">
        <v>0.9</v>
      </c>
      <c r="P320" s="160" t="n">
        <v>0.2</v>
      </c>
      <c r="Q320" s="166" t="n">
        <v>0.65</v>
      </c>
      <c r="R320" s="165" t="n">
        <f aca="false">'Dime. Ventilari'!V267</f>
        <v>0</v>
      </c>
      <c r="S320" s="167" t="n">
        <v>402</v>
      </c>
      <c r="T320" s="167" t="n">
        <v>0.85</v>
      </c>
      <c r="U320" s="165" t="n">
        <v>1</v>
      </c>
      <c r="V320" s="168" t="n">
        <v>147</v>
      </c>
      <c r="W320" s="156" t="n">
        <f aca="false">1/0.6</f>
        <v>1.66666666666667</v>
      </c>
      <c r="X320" s="167" t="n">
        <f aca="false">(T320*U320*S320+V320)*0.01+29</f>
        <v>33.887</v>
      </c>
      <c r="Y320" s="160"/>
      <c r="Z320" s="168" t="n">
        <f aca="false">O320*P320*Q320*R320*(H320*S320*T320*U320+H320*V320)</f>
        <v>0</v>
      </c>
      <c r="AA320" s="168" t="n">
        <f aca="false">H320*W320*(X320-I320)</f>
        <v>100.765145833333</v>
      </c>
      <c r="AB320" s="168" t="n">
        <f aca="false">Z320+AA320</f>
        <v>100.765145833333</v>
      </c>
      <c r="AC320" s="153"/>
      <c r="AD320" s="154"/>
      <c r="AE320" s="155"/>
    </row>
    <row r="321" customFormat="false" ht="12.75" hidden="false" customHeight="false" outlineLevel="0" collapsed="false">
      <c r="A321" s="156" t="s">
        <v>127</v>
      </c>
      <c r="B321" s="156" t="s">
        <v>41</v>
      </c>
      <c r="C321" s="60"/>
      <c r="D321" s="60"/>
      <c r="E321" s="157" t="n">
        <f aca="false">C321*D321</f>
        <v>0</v>
      </c>
      <c r="F321" s="159" t="n">
        <v>1</v>
      </c>
      <c r="G321" s="157" t="n">
        <f aca="false">E322*F322</f>
        <v>0</v>
      </c>
      <c r="H321" s="157" t="n">
        <f aca="false">E321*F321-G321</f>
        <v>0</v>
      </c>
      <c r="I321" s="160" t="n">
        <v>20.85</v>
      </c>
      <c r="J321" s="157"/>
      <c r="K321" s="162" t="n">
        <f aca="false">(T322*U322*S322+V322)*0.01+23</f>
        <v>28.839</v>
      </c>
      <c r="L321" s="163" t="n">
        <f aca="false">(T322*U322*S322+V322)*0.01+29</f>
        <v>34.839</v>
      </c>
      <c r="M321" s="164" t="n">
        <v>8</v>
      </c>
      <c r="N321" s="165" t="n">
        <v>0.06</v>
      </c>
      <c r="O321" s="167"/>
      <c r="P321" s="167"/>
      <c r="Q321" s="162"/>
      <c r="R321" s="168"/>
      <c r="S321" s="167"/>
      <c r="T321" s="167"/>
      <c r="U321" s="168"/>
      <c r="V321" s="165"/>
      <c r="W321" s="167"/>
      <c r="X321" s="167"/>
      <c r="Y321" s="160" t="n">
        <f aca="false">H321*(J321*(K321-I321)+M321*N321*(L321-K321))</f>
        <v>0</v>
      </c>
      <c r="Z321" s="168"/>
      <c r="AA321" s="168"/>
      <c r="AB321" s="168"/>
      <c r="AC321" s="153"/>
      <c r="AD321" s="154"/>
      <c r="AE321" s="155"/>
    </row>
    <row r="322" customFormat="false" ht="12.75" hidden="false" customHeight="false" outlineLevel="0" collapsed="false">
      <c r="A322" s="156" t="s">
        <v>119</v>
      </c>
      <c r="B322" s="156" t="s">
        <v>41</v>
      </c>
      <c r="C322" s="60"/>
      <c r="D322" s="60"/>
      <c r="E322" s="157" t="n">
        <f aca="false">C322*D322</f>
        <v>0</v>
      </c>
      <c r="F322" s="159" t="n">
        <v>1</v>
      </c>
      <c r="G322" s="157"/>
      <c r="H322" s="157" t="n">
        <f aca="false">E322*F322-G322</f>
        <v>0</v>
      </c>
      <c r="I322" s="160" t="n">
        <v>20.85</v>
      </c>
      <c r="J322" s="161"/>
      <c r="K322" s="162"/>
      <c r="L322" s="163"/>
      <c r="M322" s="164"/>
      <c r="N322" s="165"/>
      <c r="O322" s="165" t="n">
        <v>0.9</v>
      </c>
      <c r="P322" s="160" t="n">
        <v>0.2</v>
      </c>
      <c r="Q322" s="166" t="n">
        <v>0.65</v>
      </c>
      <c r="R322" s="165" t="n">
        <f aca="false">'Dime. Ventilari'!V269</f>
        <v>0</v>
      </c>
      <c r="S322" s="167" t="n">
        <v>514</v>
      </c>
      <c r="T322" s="167" t="n">
        <v>0.85</v>
      </c>
      <c r="U322" s="165" t="n">
        <v>1</v>
      </c>
      <c r="V322" s="168" t="n">
        <v>147</v>
      </c>
      <c r="X322" s="167" t="n">
        <f aca="false">(T322*U322*S322+V322)*0.01+29</f>
        <v>34.839</v>
      </c>
      <c r="Y322" s="160"/>
      <c r="Z322" s="168" t="n">
        <f aca="false">O322*P322*Q322*R322*(H322*S322*T322*U322+H322*V322)</f>
        <v>0</v>
      </c>
      <c r="AA322" s="168" t="n">
        <f aca="false">H322*W326*(X322-I322)</f>
        <v>0</v>
      </c>
      <c r="AB322" s="168" t="n">
        <f aca="false">Z322+AA322</f>
        <v>0</v>
      </c>
      <c r="AC322" s="153"/>
      <c r="AD322" s="154"/>
      <c r="AE322" s="155"/>
    </row>
    <row r="323" customFormat="false" ht="12.75" hidden="false" customHeight="false" outlineLevel="0" collapsed="false">
      <c r="A323" s="156" t="s">
        <v>127</v>
      </c>
      <c r="B323" s="156" t="s">
        <v>34</v>
      </c>
      <c r="C323" s="60"/>
      <c r="D323" s="60"/>
      <c r="E323" s="157" t="n">
        <f aca="false">C323*D323</f>
        <v>0</v>
      </c>
      <c r="F323" s="159" t="n">
        <v>1</v>
      </c>
      <c r="G323" s="157" t="n">
        <f aca="false">E324*F324</f>
        <v>0</v>
      </c>
      <c r="H323" s="157" t="n">
        <f aca="false">E323*F323-G323</f>
        <v>0</v>
      </c>
      <c r="I323" s="160" t="n">
        <v>20.85</v>
      </c>
      <c r="K323" s="162" t="n">
        <f aca="false">(T324*U324*S324+V324)*0.01+23</f>
        <v>28.839</v>
      </c>
      <c r="L323" s="163" t="n">
        <f aca="false">(T324*U324*S324+V324)*0.01+29</f>
        <v>34.839</v>
      </c>
      <c r="M323" s="164" t="n">
        <v>8</v>
      </c>
      <c r="N323" s="165" t="n">
        <v>0.06</v>
      </c>
      <c r="O323" s="167"/>
      <c r="P323" s="167"/>
      <c r="Q323" s="162"/>
      <c r="R323" s="168"/>
      <c r="S323" s="167"/>
      <c r="T323" s="167"/>
      <c r="U323" s="168"/>
      <c r="V323" s="165"/>
      <c r="W323" s="167"/>
      <c r="X323" s="167"/>
      <c r="Y323" s="160" t="n">
        <f aca="false">H323*(J327*(K323-I323)+M323*N323*(L323-K323))</f>
        <v>0</v>
      </c>
      <c r="Z323" s="168"/>
      <c r="AA323" s="168"/>
      <c r="AB323" s="168"/>
      <c r="AC323" s="153"/>
      <c r="AD323" s="154"/>
      <c r="AE323" s="155"/>
    </row>
    <row r="324" customFormat="false" ht="12.75" hidden="false" customHeight="false" outlineLevel="0" collapsed="false">
      <c r="A324" s="156" t="s">
        <v>119</v>
      </c>
      <c r="B324" s="156" t="s">
        <v>34</v>
      </c>
      <c r="C324" s="60"/>
      <c r="D324" s="60"/>
      <c r="E324" s="157" t="n">
        <f aca="false">C324*D324</f>
        <v>0</v>
      </c>
      <c r="F324" s="159" t="n">
        <v>1</v>
      </c>
      <c r="G324" s="157"/>
      <c r="H324" s="157" t="n">
        <f aca="false">E324*F324-G324</f>
        <v>0</v>
      </c>
      <c r="I324" s="160" t="n">
        <v>20.85</v>
      </c>
      <c r="J324" s="161"/>
      <c r="K324" s="162"/>
      <c r="L324" s="163"/>
      <c r="M324" s="164"/>
      <c r="N324" s="165"/>
      <c r="O324" s="165" t="n">
        <v>0.9</v>
      </c>
      <c r="P324" s="160" t="n">
        <v>0.2</v>
      </c>
      <c r="Q324" s="166" t="n">
        <v>0.65</v>
      </c>
      <c r="R324" s="165" t="n">
        <f aca="false">'Dime. Ventilari'!V271</f>
        <v>0</v>
      </c>
      <c r="S324" s="167" t="n">
        <v>514</v>
      </c>
      <c r="T324" s="167" t="n">
        <v>0.85</v>
      </c>
      <c r="U324" s="165" t="n">
        <v>1</v>
      </c>
      <c r="V324" s="168" t="n">
        <v>147</v>
      </c>
      <c r="X324" s="167" t="n">
        <f aca="false">(T324*U324*S324+V324)*0.01+29</f>
        <v>34.839</v>
      </c>
      <c r="Y324" s="160"/>
      <c r="Z324" s="168" t="n">
        <f aca="false">O324*P324*Q324*R324*(H324*S324*T324*U324+H324*V324)</f>
        <v>0</v>
      </c>
      <c r="AA324" s="168" t="n">
        <f aca="false">H324*W320*(X324-I324)</f>
        <v>0</v>
      </c>
      <c r="AB324" s="168" t="n">
        <f aca="false">Z324+AA324</f>
        <v>0</v>
      </c>
      <c r="AC324" s="153"/>
      <c r="AD324" s="154"/>
      <c r="AE324" s="155"/>
    </row>
    <row r="325" customFormat="false" ht="12.75" hidden="false" customHeight="false" outlineLevel="0" collapsed="false">
      <c r="A325" s="156" t="s">
        <v>127</v>
      </c>
      <c r="B325" s="156" t="s">
        <v>117</v>
      </c>
      <c r="C325" s="60"/>
      <c r="D325" s="60"/>
      <c r="E325" s="157" t="n">
        <f aca="false">C325*D325</f>
        <v>0</v>
      </c>
      <c r="F325" s="159" t="n">
        <v>1</v>
      </c>
      <c r="G325" s="157" t="n">
        <f aca="false">E326*F326</f>
        <v>0</v>
      </c>
      <c r="H325" s="157" t="n">
        <f aca="false">E325*F325-G325</f>
        <v>0</v>
      </c>
      <c r="I325" s="160" t="n">
        <v>20.85</v>
      </c>
      <c r="J325" s="157"/>
      <c r="K325" s="162" t="n">
        <f aca="false">(T326*U326*S326+V326)*0.01+23</f>
        <v>27.887</v>
      </c>
      <c r="L325" s="163" t="n">
        <f aca="false">(T326*U326*S326+V326)*0.01+29</f>
        <v>33.887</v>
      </c>
      <c r="M325" s="164" t="n">
        <v>8</v>
      </c>
      <c r="N325" s="165" t="n">
        <v>0.06</v>
      </c>
      <c r="O325" s="167"/>
      <c r="P325" s="167"/>
      <c r="Q325" s="162"/>
      <c r="R325" s="168"/>
      <c r="S325" s="167"/>
      <c r="T325" s="167"/>
      <c r="U325" s="168"/>
      <c r="V325" s="165"/>
      <c r="W325" s="156"/>
      <c r="X325" s="167"/>
      <c r="Y325" s="160" t="n">
        <f aca="false">H325*(J325*(K325-I325)+M325*N325*(L325-K325))</f>
        <v>0</v>
      </c>
      <c r="Z325" s="168"/>
      <c r="AA325" s="168"/>
      <c r="AB325" s="168"/>
      <c r="AC325" s="153"/>
      <c r="AD325" s="154"/>
      <c r="AE325" s="155"/>
    </row>
    <row r="326" customFormat="false" ht="12.75" hidden="false" customHeight="false" outlineLevel="0" collapsed="false">
      <c r="A326" s="156" t="s">
        <v>119</v>
      </c>
      <c r="B326" s="156" t="s">
        <v>117</v>
      </c>
      <c r="C326" s="60"/>
      <c r="D326" s="60"/>
      <c r="E326" s="157" t="n">
        <f aca="false">C326*D326</f>
        <v>0</v>
      </c>
      <c r="F326" s="159" t="n">
        <v>1</v>
      </c>
      <c r="G326" s="157"/>
      <c r="H326" s="157" t="n">
        <f aca="false">E326*F326-G326</f>
        <v>0</v>
      </c>
      <c r="I326" s="160" t="n">
        <v>20.85</v>
      </c>
      <c r="J326" s="161"/>
      <c r="K326" s="162"/>
      <c r="L326" s="163"/>
      <c r="M326" s="164"/>
      <c r="N326" s="165"/>
      <c r="O326" s="165" t="n">
        <v>0.9</v>
      </c>
      <c r="P326" s="160" t="n">
        <v>0.2</v>
      </c>
      <c r="Q326" s="166" t="n">
        <v>0.65</v>
      </c>
      <c r="R326" s="165" t="n">
        <f aca="false">'Dime. Ventilari'!V273</f>
        <v>0</v>
      </c>
      <c r="S326" s="167" t="n">
        <v>402</v>
      </c>
      <c r="T326" s="167" t="n">
        <v>0.85</v>
      </c>
      <c r="U326" s="165" t="n">
        <v>1</v>
      </c>
      <c r="V326" s="168" t="n">
        <v>147</v>
      </c>
      <c r="X326" s="167" t="n">
        <f aca="false">(T326*U326*S326+V326)*0.01+29</f>
        <v>33.887</v>
      </c>
      <c r="Y326" s="160"/>
      <c r="Z326" s="168" t="n">
        <f aca="false">O326*P326*Q326*R326*(H326*S326*T326*U326+H326*V326)</f>
        <v>0</v>
      </c>
      <c r="AA326" s="168" t="n">
        <f aca="false">H326*W326*(X326-I326)</f>
        <v>0</v>
      </c>
      <c r="AB326" s="168" t="n">
        <f aca="false">Z326+AA326</f>
        <v>0</v>
      </c>
      <c r="AC326" s="153"/>
      <c r="AD326" s="154"/>
      <c r="AE326" s="155"/>
    </row>
    <row r="327" customFormat="false" ht="12.75" hidden="false" customHeight="false" outlineLevel="0" collapsed="false">
      <c r="A327" s="156" t="s">
        <v>201</v>
      </c>
      <c r="B327" s="156"/>
      <c r="C327" s="60" t="n">
        <v>5.75</v>
      </c>
      <c r="D327" s="60" t="n">
        <v>3.95</v>
      </c>
      <c r="E327" s="157" t="n">
        <f aca="false">C327*D327</f>
        <v>22.7125</v>
      </c>
      <c r="F327" s="159" t="n">
        <v>1</v>
      </c>
      <c r="G327" s="157" t="n">
        <f aca="false">E328*F328</f>
        <v>0</v>
      </c>
      <c r="H327" s="157" t="n">
        <f aca="false">E327*F327-G327</f>
        <v>22.7125</v>
      </c>
      <c r="I327" s="160" t="n">
        <v>20.85</v>
      </c>
      <c r="J327" s="60" t="n">
        <v>5.639</v>
      </c>
      <c r="K327" s="162" t="n">
        <f aca="false">(T328*U328*S328+V328)*0.01+23</f>
        <v>30.709</v>
      </c>
      <c r="L327" s="163" t="n">
        <f aca="false">(T328*U328*S328+V328)*0.01+29</f>
        <v>36.709</v>
      </c>
      <c r="M327" s="164" t="n">
        <v>5.6</v>
      </c>
      <c r="N327" s="165" t="n">
        <v>0.06</v>
      </c>
      <c r="O327" s="167"/>
      <c r="P327" s="167"/>
      <c r="Q327" s="165"/>
      <c r="R327" s="168"/>
      <c r="S327" s="167"/>
      <c r="T327" s="167"/>
      <c r="U327" s="168"/>
      <c r="V327" s="165"/>
      <c r="W327" s="167"/>
      <c r="X327" s="167"/>
      <c r="Y327" s="160" t="n">
        <f aca="false">H327*(J327*(K327-I327)+M327*N327*(L327-K327))</f>
        <v>1308.4875889625</v>
      </c>
      <c r="Z327" s="168"/>
      <c r="AA327" s="168"/>
      <c r="AB327" s="168"/>
      <c r="AC327" s="153"/>
      <c r="AD327" s="154"/>
      <c r="AE327" s="154"/>
    </row>
    <row r="328" customFormat="false" ht="13.5" hidden="false" customHeight="false" outlineLevel="0" collapsed="false">
      <c r="A328" s="156" t="s">
        <v>202</v>
      </c>
      <c r="B328" s="156"/>
      <c r="C328" s="157"/>
      <c r="D328" s="158"/>
      <c r="E328" s="157" t="n">
        <f aca="false">C328*D328</f>
        <v>0</v>
      </c>
      <c r="F328" s="159" t="n">
        <v>1</v>
      </c>
      <c r="G328" s="157"/>
      <c r="H328" s="157" t="n">
        <f aca="false">E328*F328-G328</f>
        <v>0</v>
      </c>
      <c r="I328" s="160" t="n">
        <v>20.85</v>
      </c>
      <c r="J328" s="161"/>
      <c r="K328" s="163"/>
      <c r="L328" s="163"/>
      <c r="M328" s="164"/>
      <c r="N328" s="165"/>
      <c r="O328" s="165" t="n">
        <v>0.9</v>
      </c>
      <c r="P328" s="160" t="n">
        <v>0.2</v>
      </c>
      <c r="Q328" s="166" t="n">
        <v>0.65</v>
      </c>
      <c r="R328" s="165" t="n">
        <f aca="false">'Dime. Ventilari'!V274</f>
        <v>0</v>
      </c>
      <c r="S328" s="167" t="n">
        <v>734</v>
      </c>
      <c r="T328" s="167" t="n">
        <v>0.85</v>
      </c>
      <c r="U328" s="165" t="n">
        <v>1</v>
      </c>
      <c r="V328" s="168" t="n">
        <v>147</v>
      </c>
      <c r="W328" s="167"/>
      <c r="X328" s="167" t="n">
        <f aca="false">(T328*U328*S328+V328)*0.01+29</f>
        <v>36.709</v>
      </c>
      <c r="Y328" s="171"/>
      <c r="Z328" s="172" t="n">
        <f aca="false">O328*P328*Q328*R328*(H328*S328*T328*U328+H328*V328)</f>
        <v>0</v>
      </c>
      <c r="AA328" s="172" t="n">
        <f aca="false">H328*W328*(X328-I328)</f>
        <v>0</v>
      </c>
      <c r="AB328" s="172" t="n">
        <f aca="false">Z328+AA328</f>
        <v>0</v>
      </c>
      <c r="AC328" s="153"/>
      <c r="AD328" s="173"/>
      <c r="AE328" s="92"/>
    </row>
    <row r="329" customFormat="false" ht="13.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174" t="n">
        <f aca="false">SUM(Y311:Y328)</f>
        <v>1381.97868150091</v>
      </c>
      <c r="Z329" s="175" t="n">
        <f aca="false">SUM(AB312:AB328)</f>
        <v>100.765145833333</v>
      </c>
      <c r="AA329" s="175"/>
      <c r="AB329" s="175"/>
      <c r="AC329" s="176" t="n">
        <f aca="false">4*131</f>
        <v>524</v>
      </c>
      <c r="AD329" s="176" t="n">
        <f aca="false">2000+1000</f>
        <v>3000</v>
      </c>
      <c r="AE329" s="176" t="n">
        <f aca="false">Y329+Z329+AC329+AD329</f>
        <v>5006.74382733424</v>
      </c>
    </row>
    <row r="330" customFormat="false" ht="12.75" hidden="false" customHeight="false" outlineLevel="0" collapsed="false">
      <c r="A330" s="9" t="s">
        <v>218</v>
      </c>
      <c r="B330" s="177"/>
      <c r="C330" s="178"/>
      <c r="D330" s="179"/>
      <c r="E330" s="177"/>
      <c r="F330" s="178"/>
      <c r="G330" s="177"/>
      <c r="H330" s="180"/>
      <c r="I330" s="178"/>
      <c r="J330" s="177"/>
      <c r="K330" s="179"/>
      <c r="L330" s="179"/>
      <c r="M330" s="177"/>
      <c r="N330" s="177"/>
      <c r="O330" s="178"/>
      <c r="P330" s="141"/>
      <c r="Q330" s="177"/>
      <c r="R330" s="177"/>
      <c r="S330" s="177"/>
      <c r="T330" s="177"/>
      <c r="U330" s="177"/>
      <c r="V330" s="177"/>
      <c r="W330" s="181"/>
      <c r="X330" s="141"/>
      <c r="Y330" s="141"/>
      <c r="Z330" s="141"/>
      <c r="AA330" s="141"/>
      <c r="AB330" s="92"/>
      <c r="AC330" s="92"/>
      <c r="AD330" s="141"/>
      <c r="AE330" s="92"/>
    </row>
    <row r="331" customFormat="false" ht="12.75" hidden="false" customHeight="false" outlineLevel="0" collapsed="false">
      <c r="A331" s="156" t="s">
        <v>127</v>
      </c>
      <c r="B331" s="156" t="s">
        <v>9</v>
      </c>
      <c r="C331" s="158"/>
      <c r="D331" s="156"/>
      <c r="E331" s="157" t="n">
        <f aca="false">C331*D331</f>
        <v>0</v>
      </c>
      <c r="F331" s="159" t="n">
        <v>1</v>
      </c>
      <c r="G331" s="157" t="n">
        <f aca="false">E332*F332</f>
        <v>0</v>
      </c>
      <c r="H331" s="157" t="n">
        <f aca="false">E331*F331-G331</f>
        <v>0</v>
      </c>
      <c r="I331" s="160" t="n">
        <v>20.85</v>
      </c>
      <c r="J331" s="157"/>
      <c r="K331" s="162" t="n">
        <f aca="false">(T332*U332*S332+V332)*0.01+23</f>
        <v>24.9205</v>
      </c>
      <c r="L331" s="163" t="n">
        <f aca="false">(T332*U332*S332+V332)*0.01+29</f>
        <v>30.9205</v>
      </c>
      <c r="M331" s="164" t="n">
        <v>8</v>
      </c>
      <c r="N331" s="165" t="n">
        <v>0.06</v>
      </c>
      <c r="O331" s="167"/>
      <c r="P331" s="167"/>
      <c r="Q331" s="165"/>
      <c r="R331" s="168"/>
      <c r="S331" s="167"/>
      <c r="T331" s="167"/>
      <c r="U331" s="165"/>
      <c r="V331" s="165"/>
      <c r="W331" s="167"/>
      <c r="X331" s="167"/>
      <c r="Y331" s="160" t="n">
        <f aca="false">H331*(J331*(K331-I331)+M331*N331*(L331-K331))</f>
        <v>0</v>
      </c>
      <c r="Z331" s="168"/>
      <c r="AA331" s="168"/>
      <c r="AB331" s="168"/>
      <c r="AC331" s="153"/>
      <c r="AD331" s="154"/>
      <c r="AE331" s="155"/>
    </row>
    <row r="332" customFormat="false" ht="12.75" hidden="false" customHeight="false" outlineLevel="0" collapsed="false">
      <c r="A332" s="156" t="s">
        <v>119</v>
      </c>
      <c r="B332" s="156" t="s">
        <v>9</v>
      </c>
      <c r="C332" s="157"/>
      <c r="D332" s="158"/>
      <c r="E332" s="157" t="n">
        <f aca="false">C332*D332</f>
        <v>0</v>
      </c>
      <c r="F332" s="159" t="n">
        <v>1</v>
      </c>
      <c r="G332" s="157"/>
      <c r="H332" s="157" t="n">
        <f aca="false">E332*F332-G332</f>
        <v>0</v>
      </c>
      <c r="I332" s="160" t="n">
        <v>20.85</v>
      </c>
      <c r="J332" s="161"/>
      <c r="K332" s="162"/>
      <c r="L332" s="163"/>
      <c r="M332" s="164"/>
      <c r="N332" s="165"/>
      <c r="O332" s="165" t="n">
        <v>0.9</v>
      </c>
      <c r="P332" s="160" t="n">
        <v>0.2</v>
      </c>
      <c r="Q332" s="166" t="n">
        <v>0.65</v>
      </c>
      <c r="R332" s="165" t="n">
        <f aca="false">'Dime. Ventilari'!V286</f>
        <v>0</v>
      </c>
      <c r="S332" s="167" t="n">
        <v>53</v>
      </c>
      <c r="T332" s="167" t="n">
        <v>0.85</v>
      </c>
      <c r="U332" s="165" t="n">
        <v>1</v>
      </c>
      <c r="V332" s="168" t="n">
        <v>147</v>
      </c>
      <c r="W332" s="156"/>
      <c r="X332" s="167" t="n">
        <f aca="false">(T332*U332*S332+V332)*0.01+29</f>
        <v>30.9205</v>
      </c>
      <c r="Y332" s="160"/>
      <c r="Z332" s="168" t="n">
        <f aca="false">O332*P332*Q332*R332*(H332*S332*T332*U332+H332*V332)</f>
        <v>0</v>
      </c>
      <c r="AA332" s="168" t="n">
        <f aca="false">H332*W332*(X332-I332)</f>
        <v>0</v>
      </c>
      <c r="AB332" s="168" t="n">
        <f aca="false">Z332+AA332</f>
        <v>0</v>
      </c>
      <c r="AC332" s="153"/>
      <c r="AD332" s="154"/>
      <c r="AE332" s="155"/>
    </row>
    <row r="333" customFormat="false" ht="12.75" hidden="false" customHeight="false" outlineLevel="0" collapsed="false">
      <c r="A333" s="156" t="s">
        <v>127</v>
      </c>
      <c r="B333" s="156" t="s">
        <v>16</v>
      </c>
      <c r="C333" s="158"/>
      <c r="D333" s="156"/>
      <c r="E333" s="157" t="n">
        <f aca="false">C333*D333</f>
        <v>0</v>
      </c>
      <c r="F333" s="159" t="n">
        <v>1</v>
      </c>
      <c r="G333" s="157" t="n">
        <f aca="false">E334*F334</f>
        <v>0</v>
      </c>
      <c r="H333" s="157" t="n">
        <f aca="false">E333*F333-G333</f>
        <v>0</v>
      </c>
      <c r="I333" s="160" t="n">
        <v>20.85</v>
      </c>
      <c r="J333" s="157"/>
      <c r="K333" s="162" t="n">
        <f aca="false">(T334*U334*S334+V334)*0.01+23</f>
        <v>27.819</v>
      </c>
      <c r="L333" s="163" t="n">
        <f aca="false">(T334*U334*S334+V334)*0.01+29</f>
        <v>33.819</v>
      </c>
      <c r="M333" s="164" t="n">
        <v>8</v>
      </c>
      <c r="N333" s="165" t="n">
        <v>0.06</v>
      </c>
      <c r="O333" s="167"/>
      <c r="P333" s="167"/>
      <c r="Q333" s="162"/>
      <c r="R333" s="168"/>
      <c r="S333" s="167"/>
      <c r="T333" s="167"/>
      <c r="U333" s="168"/>
      <c r="V333" s="165"/>
      <c r="W333" s="167"/>
      <c r="X333" s="167"/>
      <c r="Y333" s="160" t="n">
        <f aca="false">H333*(J333*(K333-I333)+M333*N333*(L333-K333))</f>
        <v>0</v>
      </c>
      <c r="Z333" s="168"/>
      <c r="AA333" s="168"/>
      <c r="AB333" s="168"/>
      <c r="AC333" s="153"/>
      <c r="AD333" s="154"/>
      <c r="AE333" s="155"/>
    </row>
    <row r="334" customFormat="false" ht="12.75" hidden="false" customHeight="false" outlineLevel="0" collapsed="false">
      <c r="A334" s="156" t="s">
        <v>119</v>
      </c>
      <c r="B334" s="156" t="s">
        <v>16</v>
      </c>
      <c r="C334" s="169"/>
      <c r="D334" s="170"/>
      <c r="E334" s="157" t="n">
        <f aca="false">C334*D334</f>
        <v>0</v>
      </c>
      <c r="F334" s="159" t="n">
        <v>3</v>
      </c>
      <c r="G334" s="157"/>
      <c r="H334" s="157" t="n">
        <f aca="false">E334*F334-G334</f>
        <v>0</v>
      </c>
      <c r="I334" s="160" t="n">
        <v>20.85</v>
      </c>
      <c r="J334" s="161"/>
      <c r="K334" s="162"/>
      <c r="L334" s="163"/>
      <c r="M334" s="164"/>
      <c r="N334" s="165"/>
      <c r="O334" s="165" t="n">
        <v>0.9</v>
      </c>
      <c r="P334" s="160" t="n">
        <v>0.2</v>
      </c>
      <c r="Q334" s="166" t="n">
        <v>0.65</v>
      </c>
      <c r="R334" s="165" t="n">
        <f aca="false">'Dime. Ventilari'!V290</f>
        <v>0</v>
      </c>
      <c r="S334" s="167" t="n">
        <v>394</v>
      </c>
      <c r="T334" s="167" t="n">
        <v>0.85</v>
      </c>
      <c r="U334" s="165" t="n">
        <v>1</v>
      </c>
      <c r="V334" s="168" t="n">
        <v>147</v>
      </c>
      <c r="W334" s="156"/>
      <c r="X334" s="167" t="n">
        <f aca="false">(T334*U334*S334+V334)*0.01+29</f>
        <v>33.819</v>
      </c>
      <c r="Y334" s="160"/>
      <c r="Z334" s="168" t="n">
        <f aca="false">O334*P334*Q334*R334*(H334*S334*T334*U334+H334*V334)</f>
        <v>0</v>
      </c>
      <c r="AA334" s="168" t="n">
        <f aca="false">H334*W334*(X334-I334)</f>
        <v>0</v>
      </c>
      <c r="AB334" s="168" t="n">
        <f aca="false">Z334+AA334</f>
        <v>0</v>
      </c>
      <c r="AC334" s="153"/>
      <c r="AD334" s="154"/>
      <c r="AE334" s="155"/>
    </row>
    <row r="335" customFormat="false" ht="12.75" hidden="false" customHeight="false" outlineLevel="0" collapsed="false">
      <c r="A335" s="156" t="s">
        <v>127</v>
      </c>
      <c r="B335" s="156" t="s">
        <v>26</v>
      </c>
      <c r="C335" s="158"/>
      <c r="D335" s="156"/>
      <c r="E335" s="157" t="n">
        <f aca="false">C335*D335</f>
        <v>0</v>
      </c>
      <c r="F335" s="159" t="n">
        <v>1</v>
      </c>
      <c r="G335" s="157" t="n">
        <f aca="false">E336*F336</f>
        <v>0</v>
      </c>
      <c r="H335" s="157" t="n">
        <f aca="false">E335*F335-G335</f>
        <v>0</v>
      </c>
      <c r="I335" s="160" t="n">
        <v>20.85</v>
      </c>
      <c r="J335" s="157"/>
      <c r="K335" s="162" t="n">
        <f aca="false">(T336*U336*S336+V336)*0.01+23</f>
        <v>29.3575</v>
      </c>
      <c r="L335" s="163" t="n">
        <f aca="false">(T336*U336*S336+V336)*0.01+29</f>
        <v>35.3575</v>
      </c>
      <c r="M335" s="164" t="n">
        <v>8</v>
      </c>
      <c r="N335" s="165" t="n">
        <v>0.06</v>
      </c>
      <c r="O335" s="167"/>
      <c r="P335" s="167"/>
      <c r="Q335" s="162"/>
      <c r="R335" s="168"/>
      <c r="S335" s="167"/>
      <c r="T335" s="167"/>
      <c r="U335" s="168"/>
      <c r="V335" s="165"/>
      <c r="W335" s="167"/>
      <c r="X335" s="167"/>
      <c r="Y335" s="160" t="n">
        <f aca="false">H335*(J335*(K335-I335)+M335*N335*(L335-K335))</f>
        <v>0</v>
      </c>
      <c r="Z335" s="168"/>
      <c r="AA335" s="168"/>
      <c r="AB335" s="168"/>
      <c r="AC335" s="153"/>
      <c r="AD335" s="154"/>
      <c r="AE335" s="155"/>
    </row>
    <row r="336" customFormat="false" ht="12.75" hidden="false" customHeight="false" outlineLevel="0" collapsed="false">
      <c r="A336" s="156" t="s">
        <v>119</v>
      </c>
      <c r="B336" s="156" t="s">
        <v>26</v>
      </c>
      <c r="C336" s="157"/>
      <c r="D336" s="158"/>
      <c r="E336" s="157" t="n">
        <f aca="false">C336*D336</f>
        <v>0</v>
      </c>
      <c r="F336" s="159" t="n">
        <v>1</v>
      </c>
      <c r="G336" s="157"/>
      <c r="H336" s="157" t="n">
        <f aca="false">E336*F336-G336</f>
        <v>0</v>
      </c>
      <c r="I336" s="160" t="n">
        <v>20.85</v>
      </c>
      <c r="J336" s="161"/>
      <c r="K336" s="162"/>
      <c r="L336" s="163"/>
      <c r="M336" s="164"/>
      <c r="N336" s="165"/>
      <c r="O336" s="165" t="n">
        <v>0.9</v>
      </c>
      <c r="P336" s="160" t="n">
        <v>0.2</v>
      </c>
      <c r="Q336" s="166" t="n">
        <v>0.65</v>
      </c>
      <c r="R336" s="165" t="n">
        <f aca="false">'Dime. Ventilari'!V288</f>
        <v>0</v>
      </c>
      <c r="S336" s="167" t="n">
        <v>575</v>
      </c>
      <c r="T336" s="167" t="n">
        <v>0.85</v>
      </c>
      <c r="U336" s="165" t="n">
        <v>1</v>
      </c>
      <c r="V336" s="168" t="n">
        <v>147</v>
      </c>
      <c r="W336" s="167"/>
      <c r="X336" s="167" t="n">
        <f aca="false">(T336*U336*S336+V336)*0.01+29</f>
        <v>35.3575</v>
      </c>
      <c r="Y336" s="160"/>
      <c r="Z336" s="168" t="n">
        <f aca="false">O336*P336*Q336*R336*(H336*S336*T336*U336+H336*V336)</f>
        <v>0</v>
      </c>
      <c r="AA336" s="168" t="n">
        <f aca="false">H336*W336*(X336-I336)</f>
        <v>0</v>
      </c>
      <c r="AB336" s="168" t="n">
        <f aca="false">Z336+AA336</f>
        <v>0</v>
      </c>
      <c r="AC336" s="153"/>
      <c r="AD336" s="154"/>
      <c r="AE336" s="155"/>
    </row>
    <row r="337" customFormat="false" ht="12.75" hidden="false" customHeight="false" outlineLevel="0" collapsed="false">
      <c r="A337" s="156" t="s">
        <v>127</v>
      </c>
      <c r="B337" s="156" t="s">
        <v>22</v>
      </c>
      <c r="C337" s="158"/>
      <c r="D337" s="156"/>
      <c r="E337" s="157" t="n">
        <f aca="false">C337*D337</f>
        <v>0</v>
      </c>
      <c r="F337" s="159" t="n">
        <v>1</v>
      </c>
      <c r="G337" s="157" t="n">
        <f aca="false">E338*F338</f>
        <v>0</v>
      </c>
      <c r="H337" s="157" t="n">
        <f aca="false">E337*F337-G337</f>
        <v>0</v>
      </c>
      <c r="I337" s="160" t="n">
        <v>20.85</v>
      </c>
      <c r="J337" s="157"/>
      <c r="K337" s="162" t="n">
        <f aca="false">(T338*U338*S338+V338)*0.01+23</f>
        <v>29.3575</v>
      </c>
      <c r="L337" s="163" t="n">
        <f aca="false">(T338*U338*S338+V338)*0.01+29</f>
        <v>35.3575</v>
      </c>
      <c r="M337" s="164" t="n">
        <v>8</v>
      </c>
      <c r="N337" s="165" t="n">
        <v>0.06</v>
      </c>
      <c r="O337" s="167"/>
      <c r="P337" s="167"/>
      <c r="Q337" s="162"/>
      <c r="R337" s="168"/>
      <c r="S337" s="167"/>
      <c r="T337" s="167"/>
      <c r="U337" s="168"/>
      <c r="V337" s="165"/>
      <c r="W337" s="167"/>
      <c r="X337" s="167"/>
      <c r="Y337" s="160" t="n">
        <f aca="false">H337*(J337*(K337-I337)+M337*N337*(L337-K337))</f>
        <v>0</v>
      </c>
      <c r="Z337" s="168"/>
      <c r="AA337" s="168"/>
      <c r="AB337" s="168"/>
      <c r="AC337" s="153"/>
      <c r="AD337" s="154"/>
      <c r="AE337" s="155"/>
    </row>
    <row r="338" customFormat="false" ht="12.75" hidden="false" customHeight="false" outlineLevel="0" collapsed="false">
      <c r="A338" s="156" t="s">
        <v>119</v>
      </c>
      <c r="B338" s="156" t="s">
        <v>22</v>
      </c>
      <c r="C338" s="157"/>
      <c r="D338" s="158"/>
      <c r="E338" s="157" t="n">
        <f aca="false">C338*D338</f>
        <v>0</v>
      </c>
      <c r="F338" s="159" t="n">
        <v>1</v>
      </c>
      <c r="G338" s="157"/>
      <c r="H338" s="157" t="n">
        <f aca="false">E338*F338-G338</f>
        <v>0</v>
      </c>
      <c r="I338" s="160" t="n">
        <v>20.85</v>
      </c>
      <c r="J338" s="161"/>
      <c r="K338" s="162"/>
      <c r="L338" s="163"/>
      <c r="M338" s="164"/>
      <c r="N338" s="165"/>
      <c r="O338" s="165" t="n">
        <v>0.9</v>
      </c>
      <c r="P338" s="160" t="n">
        <v>0.2</v>
      </c>
      <c r="Q338" s="166" t="n">
        <v>0.65</v>
      </c>
      <c r="R338" s="165" t="n">
        <f aca="false">'Dime. Ventilari'!V292</f>
        <v>0</v>
      </c>
      <c r="S338" s="167" t="n">
        <v>575</v>
      </c>
      <c r="T338" s="167" t="n">
        <v>0.85</v>
      </c>
      <c r="U338" s="165" t="n">
        <v>1</v>
      </c>
      <c r="V338" s="168" t="n">
        <v>147</v>
      </c>
      <c r="W338" s="167"/>
      <c r="X338" s="167" t="n">
        <f aca="false">(T338*U338*S338+V338)*0.01+29</f>
        <v>35.3575</v>
      </c>
      <c r="Y338" s="160"/>
      <c r="Z338" s="168" t="n">
        <f aca="false">O338*P338*Q338*R338*(H338*S338*T338*U338+H338*V338)</f>
        <v>0</v>
      </c>
      <c r="AA338" s="168" t="n">
        <f aca="false">H338*W338*(X338-I338)</f>
        <v>0</v>
      </c>
      <c r="AB338" s="168" t="n">
        <f aca="false">Z338+AA338</f>
        <v>0</v>
      </c>
      <c r="AC338" s="153"/>
      <c r="AD338" s="154"/>
      <c r="AE338" s="155"/>
    </row>
    <row r="339" customFormat="false" ht="12.75" hidden="false" customHeight="false" outlineLevel="0" collapsed="false">
      <c r="A339" s="156" t="s">
        <v>127</v>
      </c>
      <c r="B339" s="156" t="s">
        <v>47</v>
      </c>
      <c r="C339" s="60" t="n">
        <v>5.75</v>
      </c>
      <c r="D339" s="60" t="n">
        <v>3.15</v>
      </c>
      <c r="E339" s="157" t="n">
        <f aca="false">C339*D339</f>
        <v>18.1125</v>
      </c>
      <c r="F339" s="159" t="n">
        <v>1</v>
      </c>
      <c r="G339" s="157" t="n">
        <f aca="false">E340*F340</f>
        <v>9.275</v>
      </c>
      <c r="H339" s="157" t="n">
        <f aca="false">E339*F339-G339</f>
        <v>8.8375</v>
      </c>
      <c r="I339" s="160" t="n">
        <v>20.85</v>
      </c>
      <c r="J339" s="157" t="n">
        <f aca="false">1/2.734</f>
        <v>0.365764447695684</v>
      </c>
      <c r="K339" s="162" t="n">
        <f aca="false">(T340*U340*S340+V340)*0.01+23</f>
        <v>27.887</v>
      </c>
      <c r="L339" s="163" t="n">
        <f aca="false">(T340*U340*S340+V340)*0.01+29</f>
        <v>33.887</v>
      </c>
      <c r="M339" s="159" t="n">
        <v>8</v>
      </c>
      <c r="N339" s="165" t="n">
        <v>0.06</v>
      </c>
      <c r="O339" s="167"/>
      <c r="P339" s="167"/>
      <c r="Q339" s="162"/>
      <c r="R339" s="168"/>
      <c r="S339" s="167"/>
      <c r="T339" s="167"/>
      <c r="U339" s="168"/>
      <c r="V339" s="165"/>
      <c r="W339" s="167"/>
      <c r="X339" s="167"/>
      <c r="Y339" s="160" t="n">
        <f aca="false">H339*(J339*(K339-I339)+M339*N339*(L339-K339))</f>
        <v>48.1987035479151</v>
      </c>
      <c r="Z339" s="168"/>
      <c r="AA339" s="168"/>
      <c r="AB339" s="168"/>
      <c r="AC339" s="153"/>
      <c r="AD339" s="154"/>
      <c r="AE339" s="155"/>
    </row>
    <row r="340" customFormat="false" ht="12.75" hidden="false" customHeight="false" outlineLevel="0" collapsed="false">
      <c r="A340" s="156" t="s">
        <v>119</v>
      </c>
      <c r="B340" s="156" t="s">
        <v>47</v>
      </c>
      <c r="C340" s="60" t="n">
        <v>1.75</v>
      </c>
      <c r="D340" s="60" t="n">
        <v>2.65</v>
      </c>
      <c r="E340" s="157" t="n">
        <f aca="false">C340*D340</f>
        <v>4.6375</v>
      </c>
      <c r="F340" s="159" t="n">
        <v>2</v>
      </c>
      <c r="G340" s="157"/>
      <c r="H340" s="157" t="n">
        <f aca="false">E340*F340-G340</f>
        <v>9.275</v>
      </c>
      <c r="I340" s="160" t="n">
        <v>20.85</v>
      </c>
      <c r="J340" s="161"/>
      <c r="K340" s="162"/>
      <c r="L340" s="163"/>
      <c r="M340" s="164"/>
      <c r="N340" s="165"/>
      <c r="O340" s="165" t="n">
        <v>0.9</v>
      </c>
      <c r="P340" s="160" t="n">
        <v>0.2</v>
      </c>
      <c r="Q340" s="166" t="n">
        <v>0.65</v>
      </c>
      <c r="R340" s="165" t="n">
        <f aca="false">'Dime. Ventilari'!V287</f>
        <v>0</v>
      </c>
      <c r="S340" s="167" t="n">
        <v>402</v>
      </c>
      <c r="T340" s="167" t="n">
        <v>0.85</v>
      </c>
      <c r="U340" s="165" t="n">
        <v>1</v>
      </c>
      <c r="V340" s="168" t="n">
        <v>147</v>
      </c>
      <c r="W340" s="156" t="n">
        <f aca="false">1/0.6</f>
        <v>1.66666666666667</v>
      </c>
      <c r="X340" s="167" t="n">
        <f aca="false">(T340*U340*S340+V340)*0.01+29</f>
        <v>33.887</v>
      </c>
      <c r="Y340" s="160"/>
      <c r="Z340" s="168" t="n">
        <f aca="false">O340*P340*Q340*R340*(H340*S340*T340*U340+H340*V340)</f>
        <v>0</v>
      </c>
      <c r="AA340" s="168" t="n">
        <f aca="false">H340*W340*(X340-I340)</f>
        <v>201.530291666667</v>
      </c>
      <c r="AB340" s="168" t="n">
        <f aca="false">Z340+AA340</f>
        <v>201.530291666667</v>
      </c>
      <c r="AC340" s="153"/>
      <c r="AD340" s="154"/>
      <c r="AE340" s="155"/>
    </row>
    <row r="341" customFormat="false" ht="12.75" hidden="false" customHeight="false" outlineLevel="0" collapsed="false">
      <c r="A341" s="156" t="s">
        <v>127</v>
      </c>
      <c r="B341" s="156" t="s">
        <v>41</v>
      </c>
      <c r="C341" s="60" t="n">
        <v>3.75</v>
      </c>
      <c r="D341" s="60" t="n">
        <v>3.15</v>
      </c>
      <c r="E341" s="157" t="n">
        <f aca="false">C341*D341</f>
        <v>11.8125</v>
      </c>
      <c r="F341" s="159" t="n">
        <v>1</v>
      </c>
      <c r="G341" s="157" t="n">
        <f aca="false">E342*F342</f>
        <v>2.3</v>
      </c>
      <c r="H341" s="157" t="n">
        <f aca="false">E341*F341-G341</f>
        <v>9.5125</v>
      </c>
      <c r="I341" s="160" t="n">
        <v>20.85</v>
      </c>
      <c r="J341" s="157" t="n">
        <f aca="false">1/2.734</f>
        <v>0.365764447695684</v>
      </c>
      <c r="K341" s="162" t="n">
        <f aca="false">(T342*U342*S342+V342)*0.01+23</f>
        <v>28.839</v>
      </c>
      <c r="L341" s="163" t="n">
        <f aca="false">(T342*U342*S342+V342)*0.01+29</f>
        <v>34.839</v>
      </c>
      <c r="M341" s="164" t="n">
        <v>8</v>
      </c>
      <c r="N341" s="165" t="n">
        <v>0.06</v>
      </c>
      <c r="O341" s="167"/>
      <c r="P341" s="167"/>
      <c r="Q341" s="162"/>
      <c r="R341" s="168"/>
      <c r="S341" s="167"/>
      <c r="T341" s="167"/>
      <c r="U341" s="168"/>
      <c r="V341" s="165"/>
      <c r="W341" s="167"/>
      <c r="X341" s="167"/>
      <c r="Y341" s="160" t="n">
        <f aca="false">H341*(J341*(K341-I341)+M341*N341*(L341-K341))</f>
        <v>55.1924017922458</v>
      </c>
      <c r="Z341" s="168"/>
      <c r="AA341" s="168"/>
      <c r="AB341" s="168"/>
      <c r="AC341" s="153"/>
      <c r="AD341" s="154"/>
      <c r="AE341" s="155"/>
    </row>
    <row r="342" customFormat="false" ht="12.75" hidden="false" customHeight="false" outlineLevel="0" collapsed="false">
      <c r="A342" s="156" t="s">
        <v>119</v>
      </c>
      <c r="B342" s="156" t="s">
        <v>41</v>
      </c>
      <c r="C342" s="60" t="n">
        <v>1</v>
      </c>
      <c r="D342" s="60" t="n">
        <v>2.3</v>
      </c>
      <c r="E342" s="157" t="n">
        <f aca="false">C342*D342</f>
        <v>2.3</v>
      </c>
      <c r="F342" s="159" t="n">
        <v>1</v>
      </c>
      <c r="G342" s="157"/>
      <c r="H342" s="157" t="n">
        <f aca="false">E342*F342-G342</f>
        <v>2.3</v>
      </c>
      <c r="I342" s="160" t="n">
        <v>20.85</v>
      </c>
      <c r="J342" s="161"/>
      <c r="K342" s="162"/>
      <c r="L342" s="163"/>
      <c r="M342" s="164"/>
      <c r="N342" s="165"/>
      <c r="O342" s="165" t="n">
        <v>0.9</v>
      </c>
      <c r="P342" s="160" t="n">
        <v>0.2</v>
      </c>
      <c r="Q342" s="166" t="n">
        <v>0.65</v>
      </c>
      <c r="R342" s="165" t="n">
        <f aca="false">'Dime. Ventilari'!V289</f>
        <v>0</v>
      </c>
      <c r="S342" s="167" t="n">
        <v>514</v>
      </c>
      <c r="T342" s="167" t="n">
        <v>0.85</v>
      </c>
      <c r="U342" s="165" t="n">
        <v>1</v>
      </c>
      <c r="V342" s="168" t="n">
        <v>147</v>
      </c>
      <c r="W342" s="156" t="n">
        <f aca="false">1/0.6</f>
        <v>1.66666666666667</v>
      </c>
      <c r="X342" s="167" t="n">
        <f aca="false">(T342*U342*S342+V342)*0.01+29</f>
        <v>34.839</v>
      </c>
      <c r="Y342" s="160"/>
      <c r="Z342" s="168" t="n">
        <f aca="false">O342*P342*Q342*R342*(H342*S342*T342*U342+H342*V342)</f>
        <v>0</v>
      </c>
      <c r="AA342" s="168" t="n">
        <f aca="false">H342*W346*(X342-I342)</f>
        <v>0</v>
      </c>
      <c r="AB342" s="168" t="n">
        <f aca="false">Z342+AA342</f>
        <v>0</v>
      </c>
      <c r="AC342" s="153"/>
      <c r="AD342" s="154"/>
      <c r="AE342" s="155"/>
    </row>
    <row r="343" customFormat="false" ht="12.75" hidden="false" customHeight="false" outlineLevel="0" collapsed="false">
      <c r="A343" s="156" t="s">
        <v>127</v>
      </c>
      <c r="B343" s="156" t="s">
        <v>34</v>
      </c>
      <c r="C343" s="60"/>
      <c r="D343" s="60"/>
      <c r="E343" s="157" t="n">
        <f aca="false">C343*D343</f>
        <v>0</v>
      </c>
      <c r="F343" s="159" t="n">
        <v>1</v>
      </c>
      <c r="G343" s="157" t="n">
        <f aca="false">E344*F344</f>
        <v>0</v>
      </c>
      <c r="H343" s="157" t="n">
        <f aca="false">E343*F343-G343</f>
        <v>0</v>
      </c>
      <c r="I343" s="160" t="n">
        <v>20.85</v>
      </c>
      <c r="K343" s="162" t="n">
        <f aca="false">(T344*U344*S344+V344)*0.01+23</f>
        <v>28.839</v>
      </c>
      <c r="L343" s="163" t="n">
        <f aca="false">(T344*U344*S344+V344)*0.01+29</f>
        <v>34.839</v>
      </c>
      <c r="M343" s="164" t="n">
        <v>8</v>
      </c>
      <c r="N343" s="165" t="n">
        <v>0.06</v>
      </c>
      <c r="O343" s="167"/>
      <c r="P343" s="167"/>
      <c r="Q343" s="162"/>
      <c r="R343" s="168"/>
      <c r="S343" s="167"/>
      <c r="T343" s="167"/>
      <c r="U343" s="168"/>
      <c r="V343" s="165"/>
      <c r="W343" s="167"/>
      <c r="X343" s="167"/>
      <c r="Y343" s="160" t="n">
        <f aca="false">H343*(J347*(K343-I343)+M343*N343*(L343-K343))</f>
        <v>0</v>
      </c>
      <c r="Z343" s="168"/>
      <c r="AA343" s="168"/>
      <c r="AB343" s="168"/>
      <c r="AC343" s="153"/>
      <c r="AD343" s="154"/>
      <c r="AE343" s="155"/>
    </row>
    <row r="344" customFormat="false" ht="12.75" hidden="false" customHeight="false" outlineLevel="0" collapsed="false">
      <c r="A344" s="156" t="s">
        <v>119</v>
      </c>
      <c r="B344" s="156" t="s">
        <v>34</v>
      </c>
      <c r="C344" s="60"/>
      <c r="D344" s="60"/>
      <c r="E344" s="157" t="n">
        <f aca="false">C344*D344</f>
        <v>0</v>
      </c>
      <c r="F344" s="159" t="n">
        <v>1</v>
      </c>
      <c r="G344" s="157"/>
      <c r="H344" s="157" t="n">
        <f aca="false">E344*F344-G344</f>
        <v>0</v>
      </c>
      <c r="I344" s="160" t="n">
        <v>20.85</v>
      </c>
      <c r="J344" s="161"/>
      <c r="K344" s="162"/>
      <c r="L344" s="163"/>
      <c r="M344" s="164"/>
      <c r="N344" s="165"/>
      <c r="O344" s="165" t="n">
        <v>0.9</v>
      </c>
      <c r="P344" s="160" t="n">
        <v>0.2</v>
      </c>
      <c r="Q344" s="166" t="n">
        <v>0.65</v>
      </c>
      <c r="R344" s="165" t="n">
        <f aca="false">'Dime. Ventilari'!V291</f>
        <v>0</v>
      </c>
      <c r="S344" s="167" t="n">
        <v>514</v>
      </c>
      <c r="T344" s="167" t="n">
        <v>0.85</v>
      </c>
      <c r="U344" s="165" t="n">
        <v>1</v>
      </c>
      <c r="V344" s="168" t="n">
        <v>147</v>
      </c>
      <c r="X344" s="167" t="n">
        <f aca="false">(T344*U344*S344+V344)*0.01+29</f>
        <v>34.839</v>
      </c>
      <c r="Y344" s="160"/>
      <c r="Z344" s="168" t="n">
        <f aca="false">O344*P344*Q344*R344*(H344*S344*T344*U344+H344*V344)</f>
        <v>0</v>
      </c>
      <c r="AA344" s="168" t="n">
        <f aca="false">H344*W340*(X344-I344)</f>
        <v>0</v>
      </c>
      <c r="AB344" s="168" t="n">
        <f aca="false">Z344+AA344</f>
        <v>0</v>
      </c>
      <c r="AC344" s="153"/>
      <c r="AD344" s="154"/>
      <c r="AE344" s="155"/>
    </row>
    <row r="345" customFormat="false" ht="12.75" hidden="false" customHeight="false" outlineLevel="0" collapsed="false">
      <c r="A345" s="156" t="s">
        <v>127</v>
      </c>
      <c r="B345" s="156" t="s">
        <v>117</v>
      </c>
      <c r="C345" s="60"/>
      <c r="D345" s="60"/>
      <c r="E345" s="157" t="n">
        <f aca="false">C345*D345</f>
        <v>0</v>
      </c>
      <c r="F345" s="159" t="n">
        <v>1</v>
      </c>
      <c r="G345" s="157" t="n">
        <f aca="false">E346*F346</f>
        <v>0</v>
      </c>
      <c r="H345" s="157" t="n">
        <f aca="false">E345*F345-G345</f>
        <v>0</v>
      </c>
      <c r="I345" s="160" t="n">
        <v>20.85</v>
      </c>
      <c r="J345" s="157"/>
      <c r="K345" s="162" t="n">
        <f aca="false">(T346*U346*S346+V346)*0.01+23</f>
        <v>27.887</v>
      </c>
      <c r="L345" s="163" t="n">
        <f aca="false">(T346*U346*S346+V346)*0.01+29</f>
        <v>33.887</v>
      </c>
      <c r="M345" s="164" t="n">
        <v>8</v>
      </c>
      <c r="N345" s="165" t="n">
        <v>0.06</v>
      </c>
      <c r="O345" s="167"/>
      <c r="P345" s="167"/>
      <c r="Q345" s="162"/>
      <c r="R345" s="168"/>
      <c r="S345" s="167"/>
      <c r="T345" s="167"/>
      <c r="U345" s="168"/>
      <c r="V345" s="165"/>
      <c r="W345" s="156"/>
      <c r="X345" s="167"/>
      <c r="Y345" s="160" t="n">
        <f aca="false">H345*(J345*(K345-I345)+M345*N345*(L345-K345))</f>
        <v>0</v>
      </c>
      <c r="Z345" s="168"/>
      <c r="AA345" s="168"/>
      <c r="AB345" s="168"/>
      <c r="AC345" s="153"/>
      <c r="AD345" s="154"/>
      <c r="AE345" s="155"/>
    </row>
    <row r="346" customFormat="false" ht="12.75" hidden="false" customHeight="false" outlineLevel="0" collapsed="false">
      <c r="A346" s="156" t="s">
        <v>119</v>
      </c>
      <c r="B346" s="156" t="s">
        <v>117</v>
      </c>
      <c r="C346" s="60"/>
      <c r="D346" s="60"/>
      <c r="E346" s="157" t="n">
        <f aca="false">C346*D346</f>
        <v>0</v>
      </c>
      <c r="F346" s="159" t="n">
        <v>1</v>
      </c>
      <c r="G346" s="157"/>
      <c r="H346" s="157" t="n">
        <f aca="false">E346*F346-G346</f>
        <v>0</v>
      </c>
      <c r="I346" s="160" t="n">
        <v>20.85</v>
      </c>
      <c r="J346" s="161"/>
      <c r="K346" s="162"/>
      <c r="L346" s="163"/>
      <c r="M346" s="164"/>
      <c r="N346" s="165"/>
      <c r="O346" s="165" t="n">
        <v>0.9</v>
      </c>
      <c r="P346" s="160" t="n">
        <v>0.2</v>
      </c>
      <c r="Q346" s="166" t="n">
        <v>0.65</v>
      </c>
      <c r="R346" s="165" t="n">
        <f aca="false">'Dime. Ventilari'!V293</f>
        <v>0</v>
      </c>
      <c r="S346" s="167" t="n">
        <v>402</v>
      </c>
      <c r="T346" s="167" t="n">
        <v>0.85</v>
      </c>
      <c r="U346" s="165" t="n">
        <v>1</v>
      </c>
      <c r="V346" s="168" t="n">
        <v>147</v>
      </c>
      <c r="X346" s="167" t="n">
        <f aca="false">(T346*U346*S346+V346)*0.01+29</f>
        <v>33.887</v>
      </c>
      <c r="Y346" s="160"/>
      <c r="Z346" s="168" t="n">
        <f aca="false">O346*P346*Q346*R346*(H346*S346*T346*U346+H346*V346)</f>
        <v>0</v>
      </c>
      <c r="AA346" s="168" t="n">
        <f aca="false">H346*W346*(X346-I346)</f>
        <v>0</v>
      </c>
      <c r="AB346" s="168" t="n">
        <f aca="false">Z346+AA346</f>
        <v>0</v>
      </c>
      <c r="AC346" s="153"/>
      <c r="AD346" s="154"/>
      <c r="AE346" s="155"/>
    </row>
    <row r="347" customFormat="false" ht="12.75" hidden="false" customHeight="false" outlineLevel="0" collapsed="false">
      <c r="A347" s="156" t="s">
        <v>201</v>
      </c>
      <c r="B347" s="156"/>
      <c r="C347" s="60" t="n">
        <v>7.48</v>
      </c>
      <c r="D347" s="60" t="n">
        <v>3.75</v>
      </c>
      <c r="E347" s="157" t="n">
        <f aca="false">C347*D347</f>
        <v>28.05</v>
      </c>
      <c r="F347" s="159" t="n">
        <v>1</v>
      </c>
      <c r="G347" s="157" t="n">
        <f aca="false">E348*F348</f>
        <v>0</v>
      </c>
      <c r="H347" s="157" t="n">
        <f aca="false">E347*F347-G347</f>
        <v>28.05</v>
      </c>
      <c r="I347" s="160" t="n">
        <v>20.85</v>
      </c>
      <c r="J347" s="60" t="n">
        <v>5.639</v>
      </c>
      <c r="K347" s="162" t="n">
        <f aca="false">(T348*U348*S348+V348)*0.01+23</f>
        <v>30.709</v>
      </c>
      <c r="L347" s="163" t="n">
        <f aca="false">(T348*U348*S348+V348)*0.01+29</f>
        <v>36.709</v>
      </c>
      <c r="M347" s="164" t="n">
        <v>5.6</v>
      </c>
      <c r="N347" s="165" t="n">
        <v>0.06</v>
      </c>
      <c r="O347" s="167"/>
      <c r="P347" s="167"/>
      <c r="Q347" s="165"/>
      <c r="R347" s="168"/>
      <c r="S347" s="167"/>
      <c r="T347" s="167"/>
      <c r="U347" s="168"/>
      <c r="V347" s="165"/>
      <c r="W347" s="167"/>
      <c r="X347" s="167"/>
      <c r="Y347" s="160" t="n">
        <f aca="false">H347*(J347*(K347-I347)+M347*N347*(L347-K347))</f>
        <v>1615.98577305</v>
      </c>
      <c r="Z347" s="168"/>
      <c r="AA347" s="168"/>
      <c r="AB347" s="168"/>
      <c r="AC347" s="153"/>
      <c r="AD347" s="154"/>
      <c r="AE347" s="154"/>
    </row>
    <row r="348" customFormat="false" ht="13.5" hidden="false" customHeight="false" outlineLevel="0" collapsed="false">
      <c r="A348" s="156" t="s">
        <v>202</v>
      </c>
      <c r="B348" s="156"/>
      <c r="C348" s="157"/>
      <c r="D348" s="158"/>
      <c r="E348" s="157" t="n">
        <f aca="false">C348*D348</f>
        <v>0</v>
      </c>
      <c r="F348" s="159" t="n">
        <v>1</v>
      </c>
      <c r="G348" s="157"/>
      <c r="H348" s="157" t="n">
        <f aca="false">E348*F348-G348</f>
        <v>0</v>
      </c>
      <c r="I348" s="160" t="n">
        <v>20.85</v>
      </c>
      <c r="J348" s="161"/>
      <c r="K348" s="163"/>
      <c r="L348" s="163"/>
      <c r="M348" s="164"/>
      <c r="N348" s="165"/>
      <c r="O348" s="165" t="n">
        <v>0.9</v>
      </c>
      <c r="P348" s="160" t="n">
        <v>0.2</v>
      </c>
      <c r="Q348" s="166" t="n">
        <v>0.65</v>
      </c>
      <c r="R348" s="165" t="n">
        <f aca="false">'Dime. Ventilari'!V294</f>
        <v>0</v>
      </c>
      <c r="S348" s="167" t="n">
        <v>734</v>
      </c>
      <c r="T348" s="167" t="n">
        <v>0.85</v>
      </c>
      <c r="U348" s="165" t="n">
        <v>1</v>
      </c>
      <c r="V348" s="168" t="n">
        <v>147</v>
      </c>
      <c r="W348" s="167"/>
      <c r="X348" s="167" t="n">
        <f aca="false">(T348*U348*S348+V348)*0.01+29</f>
        <v>36.709</v>
      </c>
      <c r="Y348" s="171"/>
      <c r="Z348" s="172" t="n">
        <f aca="false">O348*P348*Q348*R348*(H348*S348*T348*U348+H348*V348)</f>
        <v>0</v>
      </c>
      <c r="AA348" s="172" t="n">
        <f aca="false">H348*W348*(X348-I348)</f>
        <v>0</v>
      </c>
      <c r="AB348" s="172" t="n">
        <f aca="false">Z348+AA348</f>
        <v>0</v>
      </c>
      <c r="AC348" s="153"/>
      <c r="AD348" s="173"/>
      <c r="AE348" s="92"/>
    </row>
    <row r="349" customFormat="false" ht="13.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174" t="n">
        <f aca="false">SUM(Y331:Y348)</f>
        <v>1719.37687839016</v>
      </c>
      <c r="Z349" s="175" t="n">
        <f aca="false">SUM(AB332:AB348)</f>
        <v>201.530291666667</v>
      </c>
      <c r="AA349" s="175"/>
      <c r="AB349" s="175"/>
      <c r="AC349" s="176" t="n">
        <f aca="false">4*131</f>
        <v>524</v>
      </c>
      <c r="AD349" s="176" t="n">
        <f aca="false">2000+1000</f>
        <v>3000</v>
      </c>
      <c r="AE349" s="176" t="n">
        <f aca="false">Y349+Z349+AC349+AD349</f>
        <v>5444.90717005683</v>
      </c>
    </row>
    <row r="350" customFormat="false" ht="12.75" hidden="false" customHeight="false" outlineLevel="0" collapsed="false">
      <c r="A350" s="9" t="s">
        <v>219</v>
      </c>
      <c r="B350" s="177"/>
      <c r="C350" s="178"/>
      <c r="D350" s="179"/>
      <c r="E350" s="177"/>
      <c r="F350" s="178"/>
      <c r="G350" s="177"/>
      <c r="H350" s="180"/>
      <c r="I350" s="178"/>
      <c r="J350" s="177"/>
      <c r="K350" s="179"/>
      <c r="L350" s="179"/>
      <c r="M350" s="177"/>
      <c r="N350" s="177"/>
      <c r="O350" s="178"/>
      <c r="P350" s="141"/>
      <c r="Q350" s="177"/>
      <c r="R350" s="177"/>
      <c r="S350" s="177"/>
      <c r="T350" s="177"/>
      <c r="U350" s="177"/>
      <c r="V350" s="177"/>
      <c r="W350" s="181"/>
      <c r="X350" s="141"/>
      <c r="Y350" s="141"/>
      <c r="Z350" s="141"/>
      <c r="AA350" s="141"/>
      <c r="AB350" s="92"/>
      <c r="AC350" s="92"/>
      <c r="AD350" s="141"/>
      <c r="AE350" s="92"/>
    </row>
    <row r="351" customFormat="false" ht="12.75" hidden="false" customHeight="false" outlineLevel="0" collapsed="false">
      <c r="A351" s="156" t="s">
        <v>127</v>
      </c>
      <c r="B351" s="156" t="s">
        <v>9</v>
      </c>
      <c r="C351" s="158"/>
      <c r="D351" s="156"/>
      <c r="E351" s="157" t="n">
        <f aca="false">C351*D351</f>
        <v>0</v>
      </c>
      <c r="F351" s="159" t="n">
        <v>1</v>
      </c>
      <c r="G351" s="157" t="n">
        <f aca="false">E352*F352</f>
        <v>0</v>
      </c>
      <c r="H351" s="157" t="n">
        <f aca="false">E351*F351-G351</f>
        <v>0</v>
      </c>
      <c r="I351" s="160" t="n">
        <v>20.85</v>
      </c>
      <c r="J351" s="157"/>
      <c r="K351" s="162" t="n">
        <f aca="false">(T352*U352*S352+V352)*0.01+23</f>
        <v>24.9205</v>
      </c>
      <c r="L351" s="163" t="n">
        <f aca="false">(T352*U352*S352+V352)*0.01+29</f>
        <v>30.9205</v>
      </c>
      <c r="M351" s="164" t="n">
        <v>8</v>
      </c>
      <c r="N351" s="165" t="n">
        <v>0.06</v>
      </c>
      <c r="O351" s="167"/>
      <c r="P351" s="167"/>
      <c r="Q351" s="165"/>
      <c r="R351" s="168"/>
      <c r="S351" s="167"/>
      <c r="T351" s="167"/>
      <c r="U351" s="165"/>
      <c r="V351" s="165"/>
      <c r="W351" s="167"/>
      <c r="X351" s="167"/>
      <c r="Y351" s="160" t="n">
        <f aca="false">H351*(J351*(K351-I351)+M351*N351*(L351-K351))</f>
        <v>0</v>
      </c>
      <c r="Z351" s="168"/>
      <c r="AA351" s="168"/>
      <c r="AB351" s="168"/>
      <c r="AC351" s="153"/>
      <c r="AD351" s="154"/>
      <c r="AE351" s="155"/>
    </row>
    <row r="352" customFormat="false" ht="12.75" hidden="false" customHeight="false" outlineLevel="0" collapsed="false">
      <c r="A352" s="156" t="s">
        <v>119</v>
      </c>
      <c r="B352" s="156" t="s">
        <v>9</v>
      </c>
      <c r="C352" s="157"/>
      <c r="D352" s="158"/>
      <c r="E352" s="157" t="n">
        <f aca="false">C352*D352</f>
        <v>0</v>
      </c>
      <c r="F352" s="159" t="n">
        <v>1</v>
      </c>
      <c r="G352" s="157"/>
      <c r="H352" s="157" t="n">
        <f aca="false">E352*F352-G352</f>
        <v>0</v>
      </c>
      <c r="I352" s="160" t="n">
        <v>20.85</v>
      </c>
      <c r="J352" s="161"/>
      <c r="K352" s="162"/>
      <c r="L352" s="163"/>
      <c r="M352" s="164"/>
      <c r="N352" s="165"/>
      <c r="O352" s="165" t="n">
        <v>0.9</v>
      </c>
      <c r="P352" s="160" t="n">
        <v>0.2</v>
      </c>
      <c r="Q352" s="166" t="n">
        <v>0.65</v>
      </c>
      <c r="R352" s="165" t="n">
        <f aca="false">'Dime. Ventilari'!V306</f>
        <v>0</v>
      </c>
      <c r="S352" s="167" t="n">
        <v>53</v>
      </c>
      <c r="T352" s="167" t="n">
        <v>0.85</v>
      </c>
      <c r="U352" s="165" t="n">
        <v>1</v>
      </c>
      <c r="V352" s="168" t="n">
        <v>147</v>
      </c>
      <c r="W352" s="156"/>
      <c r="X352" s="167" t="n">
        <f aca="false">(T352*U352*S352+V352)*0.01+29</f>
        <v>30.9205</v>
      </c>
      <c r="Y352" s="160"/>
      <c r="Z352" s="168" t="n">
        <f aca="false">O352*P352*Q352*R352*(H352*S352*T352*U352+H352*V352)</f>
        <v>0</v>
      </c>
      <c r="AA352" s="168" t="n">
        <f aca="false">H352*W352*(X352-I352)</f>
        <v>0</v>
      </c>
      <c r="AB352" s="168" t="n">
        <f aca="false">Z352+AA352</f>
        <v>0</v>
      </c>
      <c r="AC352" s="153"/>
      <c r="AD352" s="154"/>
      <c r="AE352" s="155"/>
    </row>
    <row r="353" customFormat="false" ht="12.75" hidden="false" customHeight="false" outlineLevel="0" collapsed="false">
      <c r="A353" s="156" t="s">
        <v>127</v>
      </c>
      <c r="B353" s="156" t="s">
        <v>16</v>
      </c>
      <c r="C353" s="158"/>
      <c r="D353" s="156"/>
      <c r="E353" s="157" t="n">
        <f aca="false">C353*D353</f>
        <v>0</v>
      </c>
      <c r="F353" s="159" t="n">
        <v>1</v>
      </c>
      <c r="G353" s="157" t="n">
        <f aca="false">E354*F354</f>
        <v>0</v>
      </c>
      <c r="H353" s="157" t="n">
        <f aca="false">E353*F353-G353</f>
        <v>0</v>
      </c>
      <c r="I353" s="160" t="n">
        <v>20.85</v>
      </c>
      <c r="J353" s="157"/>
      <c r="K353" s="162" t="n">
        <f aca="false">(T354*U354*S354+V354)*0.01+23</f>
        <v>27.819</v>
      </c>
      <c r="L353" s="163" t="n">
        <f aca="false">(T354*U354*S354+V354)*0.01+29</f>
        <v>33.819</v>
      </c>
      <c r="M353" s="164" t="n">
        <v>8</v>
      </c>
      <c r="N353" s="165" t="n">
        <v>0.06</v>
      </c>
      <c r="O353" s="167"/>
      <c r="P353" s="167"/>
      <c r="Q353" s="162"/>
      <c r="R353" s="168"/>
      <c r="S353" s="167"/>
      <c r="T353" s="167"/>
      <c r="U353" s="168"/>
      <c r="V353" s="165"/>
      <c r="W353" s="167"/>
      <c r="X353" s="167"/>
      <c r="Y353" s="160" t="n">
        <f aca="false">H353*(J353*(K353-I353)+M353*N353*(L353-K353))</f>
        <v>0</v>
      </c>
      <c r="Z353" s="168"/>
      <c r="AA353" s="168"/>
      <c r="AB353" s="168"/>
      <c r="AC353" s="153"/>
      <c r="AD353" s="154"/>
      <c r="AE353" s="155"/>
    </row>
    <row r="354" customFormat="false" ht="12.75" hidden="false" customHeight="false" outlineLevel="0" collapsed="false">
      <c r="A354" s="156" t="s">
        <v>119</v>
      </c>
      <c r="B354" s="156" t="s">
        <v>16</v>
      </c>
      <c r="C354" s="169"/>
      <c r="D354" s="170"/>
      <c r="E354" s="157" t="n">
        <f aca="false">C354*D354</f>
        <v>0</v>
      </c>
      <c r="F354" s="159" t="n">
        <v>3</v>
      </c>
      <c r="G354" s="157"/>
      <c r="H354" s="157" t="n">
        <f aca="false">E354*F354-G354</f>
        <v>0</v>
      </c>
      <c r="I354" s="160" t="n">
        <v>20.85</v>
      </c>
      <c r="J354" s="161"/>
      <c r="K354" s="162"/>
      <c r="L354" s="163"/>
      <c r="M354" s="164"/>
      <c r="N354" s="165"/>
      <c r="O354" s="165" t="n">
        <v>0.9</v>
      </c>
      <c r="P354" s="160" t="n">
        <v>0.2</v>
      </c>
      <c r="Q354" s="166" t="n">
        <v>0.65</v>
      </c>
      <c r="R354" s="165" t="n">
        <f aca="false">'Dime. Ventilari'!V310</f>
        <v>0</v>
      </c>
      <c r="S354" s="167" t="n">
        <v>394</v>
      </c>
      <c r="T354" s="167" t="n">
        <v>0.85</v>
      </c>
      <c r="U354" s="165" t="n">
        <v>1</v>
      </c>
      <c r="V354" s="168" t="n">
        <v>147</v>
      </c>
      <c r="W354" s="156"/>
      <c r="X354" s="167" t="n">
        <f aca="false">(T354*U354*S354+V354)*0.01+29</f>
        <v>33.819</v>
      </c>
      <c r="Y354" s="160"/>
      <c r="Z354" s="168" t="n">
        <f aca="false">O354*P354*Q354*R354*(H354*S354*T354*U354+H354*V354)</f>
        <v>0</v>
      </c>
      <c r="AA354" s="168" t="n">
        <f aca="false">H354*W354*(X354-I354)</f>
        <v>0</v>
      </c>
      <c r="AB354" s="168" t="n">
        <f aca="false">Z354+AA354</f>
        <v>0</v>
      </c>
      <c r="AC354" s="153"/>
      <c r="AD354" s="154"/>
      <c r="AE354" s="155"/>
    </row>
    <row r="355" customFormat="false" ht="12.75" hidden="false" customHeight="false" outlineLevel="0" collapsed="false">
      <c r="A355" s="156" t="s">
        <v>127</v>
      </c>
      <c r="B355" s="156" t="s">
        <v>26</v>
      </c>
      <c r="C355" s="158"/>
      <c r="D355" s="156"/>
      <c r="E355" s="157" t="n">
        <f aca="false">C355*D355</f>
        <v>0</v>
      </c>
      <c r="F355" s="159" t="n">
        <v>1</v>
      </c>
      <c r="G355" s="157" t="n">
        <f aca="false">E356*F356</f>
        <v>0</v>
      </c>
      <c r="H355" s="157" t="n">
        <f aca="false">E355*F355-G355</f>
        <v>0</v>
      </c>
      <c r="I355" s="160" t="n">
        <v>20.85</v>
      </c>
      <c r="J355" s="157"/>
      <c r="K355" s="162" t="n">
        <f aca="false">(T356*U356*S356+V356)*0.01+23</f>
        <v>29.3575</v>
      </c>
      <c r="L355" s="163" t="n">
        <f aca="false">(T356*U356*S356+V356)*0.01+29</f>
        <v>35.3575</v>
      </c>
      <c r="M355" s="164" t="n">
        <v>8</v>
      </c>
      <c r="N355" s="165" t="n">
        <v>0.06</v>
      </c>
      <c r="O355" s="167"/>
      <c r="P355" s="167"/>
      <c r="Q355" s="162"/>
      <c r="R355" s="168"/>
      <c r="S355" s="167"/>
      <c r="T355" s="167"/>
      <c r="U355" s="168"/>
      <c r="V355" s="165"/>
      <c r="W355" s="167"/>
      <c r="X355" s="167"/>
      <c r="Y355" s="160" t="n">
        <f aca="false">H355*(J355*(K355-I355)+M355*N355*(L355-K355))</f>
        <v>0</v>
      </c>
      <c r="Z355" s="168"/>
      <c r="AA355" s="168"/>
      <c r="AB355" s="168"/>
      <c r="AC355" s="153"/>
      <c r="AD355" s="154"/>
      <c r="AE355" s="155"/>
    </row>
    <row r="356" customFormat="false" ht="12.75" hidden="false" customHeight="false" outlineLevel="0" collapsed="false">
      <c r="A356" s="156" t="s">
        <v>119</v>
      </c>
      <c r="B356" s="156" t="s">
        <v>26</v>
      </c>
      <c r="C356" s="157"/>
      <c r="D356" s="158"/>
      <c r="E356" s="157" t="n">
        <f aca="false">C356*D356</f>
        <v>0</v>
      </c>
      <c r="F356" s="159" t="n">
        <v>1</v>
      </c>
      <c r="G356" s="157"/>
      <c r="H356" s="157" t="n">
        <f aca="false">E356*F356-G356</f>
        <v>0</v>
      </c>
      <c r="I356" s="160" t="n">
        <v>20.85</v>
      </c>
      <c r="J356" s="161"/>
      <c r="K356" s="162"/>
      <c r="L356" s="163"/>
      <c r="M356" s="164"/>
      <c r="N356" s="165"/>
      <c r="O356" s="165" t="n">
        <v>0.9</v>
      </c>
      <c r="P356" s="160" t="n">
        <v>0.2</v>
      </c>
      <c r="Q356" s="166" t="n">
        <v>0.65</v>
      </c>
      <c r="R356" s="165" t="n">
        <f aca="false">'Dime. Ventilari'!V308</f>
        <v>0</v>
      </c>
      <c r="S356" s="167" t="n">
        <v>575</v>
      </c>
      <c r="T356" s="167" t="n">
        <v>0.85</v>
      </c>
      <c r="U356" s="165" t="n">
        <v>1</v>
      </c>
      <c r="V356" s="168" t="n">
        <v>147</v>
      </c>
      <c r="W356" s="167"/>
      <c r="X356" s="167" t="n">
        <f aca="false">(T356*U356*S356+V356)*0.01+29</f>
        <v>35.3575</v>
      </c>
      <c r="Y356" s="160"/>
      <c r="Z356" s="168" t="n">
        <f aca="false">O356*P356*Q356*R356*(H356*S356*T356*U356+H356*V356)</f>
        <v>0</v>
      </c>
      <c r="AA356" s="168" t="n">
        <f aca="false">H356*W356*(X356-I356)</f>
        <v>0</v>
      </c>
      <c r="AB356" s="168" t="n">
        <f aca="false">Z356+AA356</f>
        <v>0</v>
      </c>
      <c r="AC356" s="153"/>
      <c r="AD356" s="154"/>
      <c r="AE356" s="155"/>
    </row>
    <row r="357" customFormat="false" ht="12.75" hidden="false" customHeight="false" outlineLevel="0" collapsed="false">
      <c r="A357" s="156" t="s">
        <v>127</v>
      </c>
      <c r="B357" s="156" t="s">
        <v>22</v>
      </c>
      <c r="C357" s="158"/>
      <c r="D357" s="156"/>
      <c r="E357" s="157" t="n">
        <f aca="false">C357*D357</f>
        <v>0</v>
      </c>
      <c r="F357" s="159" t="n">
        <v>1</v>
      </c>
      <c r="G357" s="157" t="n">
        <f aca="false">E358*F358</f>
        <v>0</v>
      </c>
      <c r="H357" s="157" t="n">
        <f aca="false">E357*F357-G357</f>
        <v>0</v>
      </c>
      <c r="I357" s="160" t="n">
        <v>20.85</v>
      </c>
      <c r="J357" s="157"/>
      <c r="K357" s="162" t="n">
        <f aca="false">(T358*U358*S358+V358)*0.01+23</f>
        <v>29.3575</v>
      </c>
      <c r="L357" s="163" t="n">
        <f aca="false">(T358*U358*S358+V358)*0.01+29</f>
        <v>35.3575</v>
      </c>
      <c r="M357" s="164" t="n">
        <v>8</v>
      </c>
      <c r="N357" s="165" t="n">
        <v>0.06</v>
      </c>
      <c r="O357" s="167"/>
      <c r="P357" s="167"/>
      <c r="Q357" s="162"/>
      <c r="R357" s="168"/>
      <c r="S357" s="167"/>
      <c r="T357" s="167"/>
      <c r="U357" s="168"/>
      <c r="V357" s="165"/>
      <c r="W357" s="167"/>
      <c r="X357" s="167"/>
      <c r="Y357" s="160" t="n">
        <f aca="false">H357*(J357*(K357-I357)+M357*N357*(L357-K357))</f>
        <v>0</v>
      </c>
      <c r="Z357" s="168"/>
      <c r="AA357" s="168"/>
      <c r="AB357" s="168"/>
      <c r="AC357" s="153"/>
      <c r="AD357" s="154"/>
      <c r="AE357" s="155"/>
    </row>
    <row r="358" customFormat="false" ht="12.75" hidden="false" customHeight="false" outlineLevel="0" collapsed="false">
      <c r="A358" s="156" t="s">
        <v>119</v>
      </c>
      <c r="B358" s="156" t="s">
        <v>22</v>
      </c>
      <c r="C358" s="157"/>
      <c r="D358" s="158"/>
      <c r="E358" s="157" t="n">
        <f aca="false">C358*D358</f>
        <v>0</v>
      </c>
      <c r="F358" s="159" t="n">
        <v>1</v>
      </c>
      <c r="G358" s="157"/>
      <c r="H358" s="157" t="n">
        <f aca="false">E358*F358-G358</f>
        <v>0</v>
      </c>
      <c r="I358" s="160" t="n">
        <v>20.85</v>
      </c>
      <c r="J358" s="161"/>
      <c r="K358" s="162"/>
      <c r="L358" s="163"/>
      <c r="M358" s="164"/>
      <c r="N358" s="165"/>
      <c r="O358" s="165" t="n">
        <v>0.9</v>
      </c>
      <c r="P358" s="160" t="n">
        <v>0.2</v>
      </c>
      <c r="Q358" s="166" t="n">
        <v>0.65</v>
      </c>
      <c r="R358" s="165" t="n">
        <f aca="false">'Dime. Ventilari'!V312</f>
        <v>0</v>
      </c>
      <c r="S358" s="167" t="n">
        <v>575</v>
      </c>
      <c r="T358" s="167" t="n">
        <v>0.85</v>
      </c>
      <c r="U358" s="165" t="n">
        <v>1</v>
      </c>
      <c r="V358" s="168" t="n">
        <v>147</v>
      </c>
      <c r="W358" s="167"/>
      <c r="X358" s="167" t="n">
        <f aca="false">(T358*U358*S358+V358)*0.01+29</f>
        <v>35.3575</v>
      </c>
      <c r="Y358" s="160"/>
      <c r="Z358" s="168" t="n">
        <f aca="false">O358*P358*Q358*R358*(H358*S358*T358*U358+H358*V358)</f>
        <v>0</v>
      </c>
      <c r="AA358" s="168" t="n">
        <f aca="false">H358*W358*(X358-I358)</f>
        <v>0</v>
      </c>
      <c r="AB358" s="168" t="n">
        <f aca="false">Z358+AA358</f>
        <v>0</v>
      </c>
      <c r="AC358" s="153"/>
      <c r="AD358" s="154"/>
      <c r="AE358" s="155"/>
    </row>
    <row r="359" customFormat="false" ht="12.75" hidden="false" customHeight="false" outlineLevel="0" collapsed="false">
      <c r="A359" s="156" t="s">
        <v>127</v>
      </c>
      <c r="B359" s="156" t="s">
        <v>47</v>
      </c>
      <c r="C359" s="60"/>
      <c r="D359" s="60"/>
      <c r="E359" s="157" t="n">
        <f aca="false">C359*D359</f>
        <v>0</v>
      </c>
      <c r="F359" s="159" t="n">
        <v>1</v>
      </c>
      <c r="G359" s="157" t="n">
        <f aca="false">E360*F360</f>
        <v>0</v>
      </c>
      <c r="H359" s="157" t="n">
        <f aca="false">E359*F359-G359</f>
        <v>0</v>
      </c>
      <c r="I359" s="160" t="n">
        <v>20.85</v>
      </c>
      <c r="J359" s="157"/>
      <c r="K359" s="162" t="n">
        <f aca="false">(T360*U360*S360+V360)*0.01+23</f>
        <v>27.887</v>
      </c>
      <c r="L359" s="163" t="n">
        <f aca="false">(T360*U360*S360+V360)*0.01+29</f>
        <v>33.887</v>
      </c>
      <c r="M359" s="159" t="n">
        <v>8</v>
      </c>
      <c r="N359" s="165" t="n">
        <v>0.06</v>
      </c>
      <c r="O359" s="167"/>
      <c r="P359" s="167"/>
      <c r="Q359" s="162"/>
      <c r="R359" s="168"/>
      <c r="S359" s="167"/>
      <c r="T359" s="167"/>
      <c r="U359" s="168"/>
      <c r="V359" s="165"/>
      <c r="W359" s="167"/>
      <c r="X359" s="167"/>
      <c r="Y359" s="160" t="n">
        <f aca="false">H359*(J359*(K359-I359)+M359*N359*(L359-K359))</f>
        <v>0</v>
      </c>
      <c r="Z359" s="168"/>
      <c r="AA359" s="168"/>
      <c r="AB359" s="168"/>
      <c r="AC359" s="153"/>
      <c r="AD359" s="154"/>
      <c r="AE359" s="155"/>
    </row>
    <row r="360" customFormat="false" ht="12.75" hidden="false" customHeight="false" outlineLevel="0" collapsed="false">
      <c r="A360" s="156" t="s">
        <v>119</v>
      </c>
      <c r="B360" s="156" t="s">
        <v>47</v>
      </c>
      <c r="C360" s="60"/>
      <c r="D360" s="60"/>
      <c r="E360" s="157" t="n">
        <f aca="false">C360*D360</f>
        <v>0</v>
      </c>
      <c r="F360" s="159" t="n">
        <v>1</v>
      </c>
      <c r="G360" s="157"/>
      <c r="H360" s="157" t="n">
        <f aca="false">E360*F360-G360</f>
        <v>0</v>
      </c>
      <c r="I360" s="160" t="n">
        <v>20.85</v>
      </c>
      <c r="J360" s="161"/>
      <c r="K360" s="162"/>
      <c r="L360" s="163"/>
      <c r="M360" s="164"/>
      <c r="N360" s="165"/>
      <c r="O360" s="165" t="n">
        <v>0.9</v>
      </c>
      <c r="P360" s="160" t="n">
        <v>0.2</v>
      </c>
      <c r="Q360" s="166" t="n">
        <v>0.65</v>
      </c>
      <c r="R360" s="165" t="n">
        <f aca="false">'Dime. Ventilari'!V307</f>
        <v>0</v>
      </c>
      <c r="S360" s="167" t="n">
        <v>402</v>
      </c>
      <c r="T360" s="167" t="n">
        <v>0.85</v>
      </c>
      <c r="U360" s="165" t="n">
        <v>1</v>
      </c>
      <c r="V360" s="168" t="n">
        <v>147</v>
      </c>
      <c r="W360" s="156"/>
      <c r="X360" s="167" t="n">
        <f aca="false">(T360*U360*S360+V360)*0.01+29</f>
        <v>33.887</v>
      </c>
      <c r="Y360" s="160"/>
      <c r="Z360" s="168" t="n">
        <f aca="false">O360*P360*Q360*R360*(H360*S360*T360*U360+H360*V360)</f>
        <v>0</v>
      </c>
      <c r="AA360" s="168" t="n">
        <f aca="false">H360*W360*(X360-I360)</f>
        <v>0</v>
      </c>
      <c r="AB360" s="168" t="n">
        <f aca="false">Z360+AA360</f>
        <v>0</v>
      </c>
      <c r="AC360" s="153"/>
      <c r="AD360" s="154"/>
      <c r="AE360" s="155"/>
    </row>
    <row r="361" customFormat="false" ht="12.75" hidden="false" customHeight="false" outlineLevel="0" collapsed="false">
      <c r="A361" s="156" t="s">
        <v>127</v>
      </c>
      <c r="B361" s="156" t="s">
        <v>41</v>
      </c>
      <c r="C361" s="60" t="n">
        <v>5.5</v>
      </c>
      <c r="D361" s="60" t="n">
        <v>3.15</v>
      </c>
      <c r="E361" s="157" t="n">
        <f aca="false">C361*D361</f>
        <v>17.325</v>
      </c>
      <c r="F361" s="159" t="n">
        <v>1</v>
      </c>
      <c r="G361" s="157" t="n">
        <f aca="false">E362*F362</f>
        <v>4.6</v>
      </c>
      <c r="H361" s="157" t="n">
        <f aca="false">E361*F361-G361</f>
        <v>12.725</v>
      </c>
      <c r="I361" s="160" t="n">
        <v>20.85</v>
      </c>
      <c r="J361" s="157" t="n">
        <f aca="false">1/2.734</f>
        <v>0.365764447695684</v>
      </c>
      <c r="K361" s="162" t="n">
        <f aca="false">(T362*U362*S362+V362)*0.01+23</f>
        <v>28.839</v>
      </c>
      <c r="L361" s="163" t="n">
        <f aca="false">(T362*U362*S362+V362)*0.01+29</f>
        <v>34.839</v>
      </c>
      <c r="M361" s="164" t="n">
        <v>8</v>
      </c>
      <c r="N361" s="165" t="n">
        <v>0.06</v>
      </c>
      <c r="O361" s="167"/>
      <c r="P361" s="167"/>
      <c r="Q361" s="162"/>
      <c r="R361" s="168"/>
      <c r="S361" s="167"/>
      <c r="T361" s="167"/>
      <c r="U361" s="168"/>
      <c r="V361" s="165"/>
      <c r="W361" s="167"/>
      <c r="X361" s="167"/>
      <c r="Y361" s="160" t="n">
        <f aca="false">H361*(J361*(K361-I361)+M361*N361*(L361-K361))</f>
        <v>73.8316228968544</v>
      </c>
      <c r="Z361" s="168"/>
      <c r="AA361" s="168"/>
      <c r="AB361" s="168"/>
      <c r="AC361" s="153"/>
      <c r="AD361" s="154"/>
      <c r="AE361" s="155"/>
    </row>
    <row r="362" customFormat="false" ht="12.75" hidden="false" customHeight="false" outlineLevel="0" collapsed="false">
      <c r="A362" s="156" t="s">
        <v>119</v>
      </c>
      <c r="B362" s="156" t="s">
        <v>41</v>
      </c>
      <c r="C362" s="60" t="n">
        <v>1</v>
      </c>
      <c r="D362" s="60" t="n">
        <v>2.3</v>
      </c>
      <c r="E362" s="157" t="n">
        <f aca="false">C362*D362</f>
        <v>2.3</v>
      </c>
      <c r="F362" s="159" t="n">
        <v>2</v>
      </c>
      <c r="G362" s="157"/>
      <c r="H362" s="157" t="n">
        <f aca="false">E362*F362-G362</f>
        <v>4.6</v>
      </c>
      <c r="I362" s="160" t="n">
        <v>20.85</v>
      </c>
      <c r="J362" s="161"/>
      <c r="K362" s="162"/>
      <c r="L362" s="163"/>
      <c r="M362" s="164"/>
      <c r="N362" s="165"/>
      <c r="O362" s="165" t="n">
        <v>0.9</v>
      </c>
      <c r="P362" s="160" t="n">
        <v>0.2</v>
      </c>
      <c r="Q362" s="166" t="n">
        <v>0.65</v>
      </c>
      <c r="R362" s="165" t="n">
        <f aca="false">'Dime. Ventilari'!V309</f>
        <v>0</v>
      </c>
      <c r="S362" s="167" t="n">
        <v>514</v>
      </c>
      <c r="T362" s="167" t="n">
        <v>0.85</v>
      </c>
      <c r="U362" s="165" t="n">
        <v>1</v>
      </c>
      <c r="V362" s="168" t="n">
        <v>147</v>
      </c>
      <c r="W362" s="156" t="n">
        <f aca="false">1/0.6</f>
        <v>1.66666666666667</v>
      </c>
      <c r="X362" s="167" t="n">
        <f aca="false">(T362*U362*S362+V362)*0.01+29</f>
        <v>34.839</v>
      </c>
      <c r="Y362" s="160"/>
      <c r="Z362" s="168" t="n">
        <f aca="false">O362*P362*Q362*R362*(H362*S362*T362*U362+H362*V362)</f>
        <v>0</v>
      </c>
      <c r="AA362" s="168" t="n">
        <f aca="false">H362*W366*(X362-I362)</f>
        <v>0</v>
      </c>
      <c r="AB362" s="168" t="n">
        <f aca="false">Z362+AA362</f>
        <v>0</v>
      </c>
      <c r="AC362" s="153"/>
      <c r="AD362" s="154"/>
      <c r="AE362" s="155"/>
    </row>
    <row r="363" customFormat="false" ht="12.75" hidden="false" customHeight="false" outlineLevel="0" collapsed="false">
      <c r="A363" s="156" t="s">
        <v>127</v>
      </c>
      <c r="B363" s="156" t="s">
        <v>34</v>
      </c>
      <c r="C363" s="60" t="n">
        <v>7.48</v>
      </c>
      <c r="D363" s="60" t="n">
        <v>3.15</v>
      </c>
      <c r="E363" s="157" t="n">
        <f aca="false">C363*D363</f>
        <v>23.562</v>
      </c>
      <c r="F363" s="159" t="n">
        <v>1</v>
      </c>
      <c r="G363" s="157" t="n">
        <f aca="false">E364*F364</f>
        <v>4.6</v>
      </c>
      <c r="H363" s="157" t="n">
        <f aca="false">E363*F363-G363</f>
        <v>18.962</v>
      </c>
      <c r="I363" s="160" t="n">
        <v>20.85</v>
      </c>
      <c r="J363" s="157" t="n">
        <f aca="false">1/2.734</f>
        <v>0.365764447695684</v>
      </c>
      <c r="K363" s="162" t="n">
        <f aca="false">(T364*U364*S364+V364)*0.01+23</f>
        <v>28.839</v>
      </c>
      <c r="L363" s="163" t="n">
        <f aca="false">(T364*U364*S364+V364)*0.01+29</f>
        <v>34.839</v>
      </c>
      <c r="M363" s="164" t="n">
        <v>8</v>
      </c>
      <c r="N363" s="165" t="n">
        <v>0.06</v>
      </c>
      <c r="O363" s="167"/>
      <c r="P363" s="167"/>
      <c r="Q363" s="162"/>
      <c r="R363" s="168"/>
      <c r="S363" s="167"/>
      <c r="T363" s="167"/>
      <c r="U363" s="168"/>
      <c r="V363" s="165"/>
      <c r="W363" s="167"/>
      <c r="X363" s="167"/>
      <c r="Y363" s="160" t="n">
        <f aca="false">H363*(J367*(K363-I363)+M363*N363*(L363-K363))</f>
        <v>908.848110102</v>
      </c>
      <c r="Z363" s="168"/>
      <c r="AA363" s="168"/>
      <c r="AB363" s="168"/>
      <c r="AC363" s="153"/>
      <c r="AD363" s="154"/>
      <c r="AE363" s="155"/>
    </row>
    <row r="364" customFormat="false" ht="12.75" hidden="false" customHeight="false" outlineLevel="0" collapsed="false">
      <c r="A364" s="156" t="s">
        <v>119</v>
      </c>
      <c r="B364" s="156" t="s">
        <v>34</v>
      </c>
      <c r="C364" s="60" t="n">
        <v>1</v>
      </c>
      <c r="D364" s="60" t="n">
        <v>2.3</v>
      </c>
      <c r="E364" s="157" t="n">
        <f aca="false">C364*D364</f>
        <v>2.3</v>
      </c>
      <c r="F364" s="159" t="n">
        <v>2</v>
      </c>
      <c r="G364" s="157"/>
      <c r="H364" s="157" t="n">
        <f aca="false">E364*F364-G364</f>
        <v>4.6</v>
      </c>
      <c r="I364" s="160" t="n">
        <v>20.85</v>
      </c>
      <c r="J364" s="161"/>
      <c r="K364" s="162"/>
      <c r="L364" s="163"/>
      <c r="M364" s="164"/>
      <c r="N364" s="165"/>
      <c r="O364" s="165" t="n">
        <v>0.9</v>
      </c>
      <c r="P364" s="160" t="n">
        <v>0.2</v>
      </c>
      <c r="Q364" s="166" t="n">
        <v>0.65</v>
      </c>
      <c r="R364" s="165" t="n">
        <f aca="false">'Dime. Ventilari'!V311</f>
        <v>0</v>
      </c>
      <c r="S364" s="167" t="n">
        <v>514</v>
      </c>
      <c r="T364" s="167" t="n">
        <v>0.85</v>
      </c>
      <c r="U364" s="165" t="n">
        <v>1</v>
      </c>
      <c r="V364" s="168" t="n">
        <v>147</v>
      </c>
      <c r="W364" s="156" t="n">
        <f aca="false">1/0.6</f>
        <v>1.66666666666667</v>
      </c>
      <c r="X364" s="167" t="n">
        <f aca="false">(T364*U364*S364+V364)*0.01+29</f>
        <v>34.839</v>
      </c>
      <c r="Y364" s="160"/>
      <c r="Z364" s="168" t="n">
        <f aca="false">O364*P364*Q364*R364*(H364*S364*T364*U364+H364*V364)</f>
        <v>0</v>
      </c>
      <c r="AA364" s="168" t="n">
        <f aca="false">H364*W360*(X364-I364)</f>
        <v>0</v>
      </c>
      <c r="AB364" s="168" t="n">
        <f aca="false">Z364+AA364</f>
        <v>0</v>
      </c>
      <c r="AC364" s="153"/>
      <c r="AD364" s="154"/>
      <c r="AE364" s="155"/>
    </row>
    <row r="365" customFormat="false" ht="12.75" hidden="false" customHeight="false" outlineLevel="0" collapsed="false">
      <c r="A365" s="156" t="s">
        <v>127</v>
      </c>
      <c r="B365" s="156" t="s">
        <v>117</v>
      </c>
      <c r="C365" s="60"/>
      <c r="D365" s="60"/>
      <c r="E365" s="157" t="n">
        <f aca="false">C365*D365</f>
        <v>0</v>
      </c>
      <c r="F365" s="159" t="n">
        <v>1</v>
      </c>
      <c r="G365" s="157" t="n">
        <f aca="false">E366*F366</f>
        <v>0</v>
      </c>
      <c r="H365" s="157" t="n">
        <f aca="false">E365*F365-G365</f>
        <v>0</v>
      </c>
      <c r="I365" s="160" t="n">
        <v>20.85</v>
      </c>
      <c r="J365" s="157"/>
      <c r="K365" s="162" t="n">
        <f aca="false">(T366*U366*S366+V366)*0.01+23</f>
        <v>27.887</v>
      </c>
      <c r="L365" s="163" t="n">
        <f aca="false">(T366*U366*S366+V366)*0.01+29</f>
        <v>33.887</v>
      </c>
      <c r="M365" s="164" t="n">
        <v>8</v>
      </c>
      <c r="N365" s="165" t="n">
        <v>0.06</v>
      </c>
      <c r="O365" s="167"/>
      <c r="P365" s="167"/>
      <c r="Q365" s="162"/>
      <c r="R365" s="168"/>
      <c r="S365" s="167"/>
      <c r="T365" s="167"/>
      <c r="U365" s="168"/>
      <c r="V365" s="165"/>
      <c r="W365" s="156"/>
      <c r="X365" s="167"/>
      <c r="Y365" s="160" t="n">
        <f aca="false">H365*(J365*(K365-I365)+M365*N365*(L365-K365))</f>
        <v>0</v>
      </c>
      <c r="Z365" s="168"/>
      <c r="AA365" s="168"/>
      <c r="AB365" s="168"/>
      <c r="AC365" s="153"/>
      <c r="AD365" s="154"/>
      <c r="AE365" s="155"/>
    </row>
    <row r="366" customFormat="false" ht="12.75" hidden="false" customHeight="false" outlineLevel="0" collapsed="false">
      <c r="A366" s="156" t="s">
        <v>119</v>
      </c>
      <c r="B366" s="156" t="s">
        <v>117</v>
      </c>
      <c r="C366" s="60"/>
      <c r="D366" s="60"/>
      <c r="E366" s="157" t="n">
        <f aca="false">C366*D366</f>
        <v>0</v>
      </c>
      <c r="F366" s="159" t="n">
        <v>1</v>
      </c>
      <c r="G366" s="157"/>
      <c r="H366" s="157" t="n">
        <f aca="false">E366*F366-G366</f>
        <v>0</v>
      </c>
      <c r="I366" s="160" t="n">
        <v>20.85</v>
      </c>
      <c r="J366" s="161"/>
      <c r="K366" s="162"/>
      <c r="L366" s="163"/>
      <c r="M366" s="164"/>
      <c r="N366" s="165"/>
      <c r="O366" s="165" t="n">
        <v>0.9</v>
      </c>
      <c r="P366" s="160" t="n">
        <v>0.2</v>
      </c>
      <c r="Q366" s="166" t="n">
        <v>0.65</v>
      </c>
      <c r="R366" s="165" t="n">
        <f aca="false">'Dime. Ventilari'!V313</f>
        <v>0</v>
      </c>
      <c r="S366" s="167" t="n">
        <v>402</v>
      </c>
      <c r="T366" s="167" t="n">
        <v>0.85</v>
      </c>
      <c r="U366" s="165" t="n">
        <v>1</v>
      </c>
      <c r="V366" s="168" t="n">
        <v>147</v>
      </c>
      <c r="X366" s="167" t="n">
        <f aca="false">(T366*U366*S366+V366)*0.01+29</f>
        <v>33.887</v>
      </c>
      <c r="Y366" s="160"/>
      <c r="Z366" s="168" t="n">
        <f aca="false">O366*P366*Q366*R366*(H366*S366*T366*U366+H366*V366)</f>
        <v>0</v>
      </c>
      <c r="AA366" s="168" t="n">
        <f aca="false">H366*W366*(X366-I366)</f>
        <v>0</v>
      </c>
      <c r="AB366" s="168" t="n">
        <f aca="false">Z366+AA366</f>
        <v>0</v>
      </c>
      <c r="AC366" s="153"/>
      <c r="AD366" s="154"/>
      <c r="AE366" s="155"/>
    </row>
    <row r="367" customFormat="false" ht="12.75" hidden="false" customHeight="false" outlineLevel="0" collapsed="false">
      <c r="A367" s="156" t="s">
        <v>201</v>
      </c>
      <c r="B367" s="156"/>
      <c r="C367" s="60" t="n">
        <v>7.48</v>
      </c>
      <c r="D367" s="60" t="n">
        <v>5.5</v>
      </c>
      <c r="E367" s="157" t="n">
        <f aca="false">C367*D367</f>
        <v>41.14</v>
      </c>
      <c r="F367" s="159" t="n">
        <v>1</v>
      </c>
      <c r="G367" s="157" t="n">
        <f aca="false">E368*F368</f>
        <v>0</v>
      </c>
      <c r="H367" s="157" t="n">
        <f aca="false">E367*F367-G367</f>
        <v>41.14</v>
      </c>
      <c r="I367" s="160" t="n">
        <v>20.85</v>
      </c>
      <c r="J367" s="60" t="n">
        <v>5.639</v>
      </c>
      <c r="K367" s="162" t="n">
        <f aca="false">(T368*U368*S368+V368)*0.01+23</f>
        <v>30.709</v>
      </c>
      <c r="L367" s="163" t="n">
        <f aca="false">(T368*U368*S368+V368)*0.01+29</f>
        <v>36.709</v>
      </c>
      <c r="M367" s="164" t="n">
        <v>5.6</v>
      </c>
      <c r="N367" s="165" t="n">
        <v>0.06</v>
      </c>
      <c r="O367" s="167"/>
      <c r="P367" s="167"/>
      <c r="Q367" s="165"/>
      <c r="R367" s="168"/>
      <c r="S367" s="167"/>
      <c r="T367" s="167"/>
      <c r="U367" s="168"/>
      <c r="V367" s="165"/>
      <c r="W367" s="167"/>
      <c r="X367" s="167"/>
      <c r="Y367" s="160" t="n">
        <f aca="false">H367*(J367*(K367-I367)+M367*N367*(L367-K367))</f>
        <v>2370.11246714</v>
      </c>
      <c r="Z367" s="168"/>
      <c r="AA367" s="168"/>
      <c r="AB367" s="168"/>
      <c r="AC367" s="153"/>
      <c r="AD367" s="154"/>
      <c r="AE367" s="154"/>
    </row>
    <row r="368" customFormat="false" ht="13.5" hidden="false" customHeight="false" outlineLevel="0" collapsed="false">
      <c r="A368" s="156" t="s">
        <v>202</v>
      </c>
      <c r="B368" s="156"/>
      <c r="C368" s="157"/>
      <c r="D368" s="158"/>
      <c r="E368" s="157" t="n">
        <f aca="false">C368*D368</f>
        <v>0</v>
      </c>
      <c r="F368" s="159" t="n">
        <v>1</v>
      </c>
      <c r="G368" s="157"/>
      <c r="H368" s="157" t="n">
        <f aca="false">E368*F368-G368</f>
        <v>0</v>
      </c>
      <c r="I368" s="160" t="n">
        <v>20.85</v>
      </c>
      <c r="J368" s="161"/>
      <c r="K368" s="163"/>
      <c r="L368" s="163"/>
      <c r="M368" s="164"/>
      <c r="N368" s="165"/>
      <c r="O368" s="165" t="n">
        <v>0.9</v>
      </c>
      <c r="P368" s="160" t="n">
        <v>0.2</v>
      </c>
      <c r="Q368" s="166" t="n">
        <v>0.65</v>
      </c>
      <c r="R368" s="165" t="n">
        <f aca="false">'Dime. Ventilari'!V314</f>
        <v>0</v>
      </c>
      <c r="S368" s="167" t="n">
        <v>734</v>
      </c>
      <c r="T368" s="167" t="n">
        <v>0.85</v>
      </c>
      <c r="U368" s="165" t="n">
        <v>1</v>
      </c>
      <c r="V368" s="168" t="n">
        <v>147</v>
      </c>
      <c r="W368" s="167"/>
      <c r="X368" s="167" t="n">
        <f aca="false">(T368*U368*S368+V368)*0.01+29</f>
        <v>36.709</v>
      </c>
      <c r="Y368" s="171"/>
      <c r="Z368" s="172" t="n">
        <f aca="false">O368*P368*Q368*R368*(H368*S368*T368*U368+H368*V368)</f>
        <v>0</v>
      </c>
      <c r="AA368" s="172" t="n">
        <f aca="false">H368*W368*(X368-I368)</f>
        <v>0</v>
      </c>
      <c r="AB368" s="172" t="n">
        <f aca="false">Z368+AA368</f>
        <v>0</v>
      </c>
      <c r="AC368" s="153"/>
      <c r="AD368" s="173"/>
      <c r="AE368" s="92"/>
    </row>
    <row r="369" customFormat="false" ht="13.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174" t="n">
        <f aca="false">SUM(Y351:Y368)</f>
        <v>3352.79220013885</v>
      </c>
      <c r="Z369" s="175" t="n">
        <f aca="false">SUM(AB352:AB368)</f>
        <v>0</v>
      </c>
      <c r="AA369" s="175"/>
      <c r="AB369" s="175"/>
      <c r="AC369" s="176" t="n">
        <f aca="false">4*131</f>
        <v>524</v>
      </c>
      <c r="AD369" s="176" t="n">
        <f aca="false">2000+1000</f>
        <v>3000</v>
      </c>
      <c r="AE369" s="176" t="n">
        <f aca="false">Y369+Z369+AC369+AD369</f>
        <v>6876.79220013885</v>
      </c>
    </row>
    <row r="370" customFormat="false" ht="12.75" hidden="false" customHeight="false" outlineLevel="0" collapsed="false">
      <c r="A370" s="9" t="s">
        <v>220</v>
      </c>
      <c r="B370" s="177"/>
      <c r="C370" s="178"/>
      <c r="D370" s="179"/>
      <c r="E370" s="177"/>
      <c r="F370" s="178"/>
      <c r="G370" s="177"/>
      <c r="H370" s="180"/>
      <c r="I370" s="178"/>
      <c r="J370" s="177"/>
      <c r="K370" s="179"/>
      <c r="L370" s="179"/>
      <c r="M370" s="177"/>
      <c r="N370" s="177"/>
      <c r="O370" s="178"/>
      <c r="P370" s="141"/>
      <c r="Q370" s="177"/>
      <c r="R370" s="177"/>
      <c r="S370" s="177"/>
      <c r="T370" s="177"/>
      <c r="U370" s="177"/>
      <c r="V370" s="177"/>
      <c r="W370" s="181"/>
      <c r="X370" s="141"/>
      <c r="Y370" s="141"/>
      <c r="Z370" s="141"/>
      <c r="AA370" s="141"/>
      <c r="AB370" s="92"/>
      <c r="AC370" s="92"/>
      <c r="AD370" s="141"/>
      <c r="AE370" s="92"/>
    </row>
    <row r="371" customFormat="false" ht="12.75" hidden="false" customHeight="false" outlineLevel="0" collapsed="false">
      <c r="A371" s="156" t="s">
        <v>127</v>
      </c>
      <c r="B371" s="156" t="s">
        <v>9</v>
      </c>
      <c r="C371" s="158"/>
      <c r="D371" s="156"/>
      <c r="E371" s="157" t="n">
        <f aca="false">C371*D371</f>
        <v>0</v>
      </c>
      <c r="F371" s="159" t="n">
        <v>1</v>
      </c>
      <c r="G371" s="157" t="n">
        <f aca="false">E372*F372</f>
        <v>0</v>
      </c>
      <c r="H371" s="157" t="n">
        <f aca="false">E371*F371-G371</f>
        <v>0</v>
      </c>
      <c r="I371" s="160" t="n">
        <v>20.85</v>
      </c>
      <c r="J371" s="157"/>
      <c r="K371" s="162" t="n">
        <f aca="false">(T372*U372*S372+V372)*0.01+23</f>
        <v>24.9205</v>
      </c>
      <c r="L371" s="163" t="n">
        <f aca="false">(T372*U372*S372+V372)*0.01+29</f>
        <v>30.9205</v>
      </c>
      <c r="M371" s="164" t="n">
        <v>8</v>
      </c>
      <c r="N371" s="165" t="n">
        <v>0.06</v>
      </c>
      <c r="O371" s="167"/>
      <c r="P371" s="167"/>
      <c r="Q371" s="165"/>
      <c r="R371" s="168"/>
      <c r="S371" s="167"/>
      <c r="T371" s="167"/>
      <c r="U371" s="165"/>
      <c r="V371" s="165"/>
      <c r="W371" s="167"/>
      <c r="X371" s="167"/>
      <c r="Y371" s="160" t="n">
        <f aca="false">H371*(J371*(K371-I371)+M371*N371*(L371-K371))</f>
        <v>0</v>
      </c>
      <c r="Z371" s="168"/>
      <c r="AA371" s="168"/>
      <c r="AB371" s="168"/>
      <c r="AC371" s="153"/>
      <c r="AD371" s="154"/>
      <c r="AE371" s="155"/>
    </row>
    <row r="372" customFormat="false" ht="12.75" hidden="false" customHeight="false" outlineLevel="0" collapsed="false">
      <c r="A372" s="156" t="s">
        <v>119</v>
      </c>
      <c r="B372" s="156" t="s">
        <v>9</v>
      </c>
      <c r="C372" s="157"/>
      <c r="D372" s="158"/>
      <c r="E372" s="157" t="n">
        <f aca="false">C372*D372</f>
        <v>0</v>
      </c>
      <c r="F372" s="159" t="n">
        <v>1</v>
      </c>
      <c r="G372" s="157"/>
      <c r="H372" s="157" t="n">
        <f aca="false">E372*F372-G372</f>
        <v>0</v>
      </c>
      <c r="I372" s="160" t="n">
        <v>20.85</v>
      </c>
      <c r="J372" s="161"/>
      <c r="K372" s="162"/>
      <c r="L372" s="163"/>
      <c r="M372" s="164"/>
      <c r="N372" s="165"/>
      <c r="O372" s="165" t="n">
        <v>0.9</v>
      </c>
      <c r="P372" s="160" t="n">
        <v>0.2</v>
      </c>
      <c r="Q372" s="166" t="n">
        <v>0.65</v>
      </c>
      <c r="R372" s="165" t="n">
        <f aca="false">'Dime. Ventilari'!V326</f>
        <v>0</v>
      </c>
      <c r="S372" s="167" t="n">
        <v>53</v>
      </c>
      <c r="T372" s="167" t="n">
        <v>0.85</v>
      </c>
      <c r="U372" s="165" t="n">
        <v>1</v>
      </c>
      <c r="V372" s="168" t="n">
        <v>147</v>
      </c>
      <c r="W372" s="156"/>
      <c r="X372" s="167" t="n">
        <f aca="false">(T372*U372*S372+V372)*0.01+29</f>
        <v>30.9205</v>
      </c>
      <c r="Y372" s="160"/>
      <c r="Z372" s="168" t="n">
        <f aca="false">O372*P372*Q372*R372*(H372*S372*T372*U372+H372*V372)</f>
        <v>0</v>
      </c>
      <c r="AA372" s="168" t="n">
        <f aca="false">H372*W372*(X372-I372)</f>
        <v>0</v>
      </c>
      <c r="AB372" s="168" t="n">
        <f aca="false">Z372+AA372</f>
        <v>0</v>
      </c>
      <c r="AC372" s="153"/>
      <c r="AD372" s="154"/>
      <c r="AE372" s="155"/>
    </row>
    <row r="373" customFormat="false" ht="12.75" hidden="false" customHeight="false" outlineLevel="0" collapsed="false">
      <c r="A373" s="156" t="s">
        <v>127</v>
      </c>
      <c r="B373" s="156" t="s">
        <v>16</v>
      </c>
      <c r="C373" s="158"/>
      <c r="D373" s="156"/>
      <c r="E373" s="157" t="n">
        <f aca="false">C373*D373</f>
        <v>0</v>
      </c>
      <c r="F373" s="159" t="n">
        <v>1</v>
      </c>
      <c r="G373" s="157" t="n">
        <f aca="false">E374*F374</f>
        <v>0</v>
      </c>
      <c r="H373" s="157" t="n">
        <f aca="false">E373*F373-G373</f>
        <v>0</v>
      </c>
      <c r="I373" s="160" t="n">
        <v>20.85</v>
      </c>
      <c r="J373" s="157"/>
      <c r="K373" s="162" t="n">
        <f aca="false">(T374*U374*S374+V374)*0.01+23</f>
        <v>27.819</v>
      </c>
      <c r="L373" s="163" t="n">
        <f aca="false">(T374*U374*S374+V374)*0.01+29</f>
        <v>33.819</v>
      </c>
      <c r="M373" s="164" t="n">
        <v>8</v>
      </c>
      <c r="N373" s="165" t="n">
        <v>0.06</v>
      </c>
      <c r="O373" s="167"/>
      <c r="P373" s="167"/>
      <c r="Q373" s="162"/>
      <c r="R373" s="168"/>
      <c r="S373" s="167"/>
      <c r="T373" s="167"/>
      <c r="U373" s="168"/>
      <c r="V373" s="165"/>
      <c r="W373" s="167"/>
      <c r="X373" s="167"/>
      <c r="Y373" s="160" t="n">
        <f aca="false">H373*(J373*(K373-I373)+M373*N373*(L373-K373))</f>
        <v>0</v>
      </c>
      <c r="Z373" s="168"/>
      <c r="AA373" s="168"/>
      <c r="AB373" s="168"/>
      <c r="AC373" s="153"/>
      <c r="AD373" s="154"/>
      <c r="AE373" s="155"/>
    </row>
    <row r="374" customFormat="false" ht="12.75" hidden="false" customHeight="false" outlineLevel="0" collapsed="false">
      <c r="A374" s="156" t="s">
        <v>119</v>
      </c>
      <c r="B374" s="156" t="s">
        <v>16</v>
      </c>
      <c r="C374" s="169"/>
      <c r="D374" s="170"/>
      <c r="E374" s="157" t="n">
        <f aca="false">C374*D374</f>
        <v>0</v>
      </c>
      <c r="F374" s="159" t="n">
        <v>3</v>
      </c>
      <c r="G374" s="157"/>
      <c r="H374" s="157" t="n">
        <f aca="false">E374*F374-G374</f>
        <v>0</v>
      </c>
      <c r="I374" s="160" t="n">
        <v>20.85</v>
      </c>
      <c r="J374" s="161"/>
      <c r="K374" s="162"/>
      <c r="L374" s="163"/>
      <c r="M374" s="164"/>
      <c r="N374" s="165"/>
      <c r="O374" s="165" t="n">
        <v>0.9</v>
      </c>
      <c r="P374" s="160" t="n">
        <v>0.2</v>
      </c>
      <c r="Q374" s="166" t="n">
        <v>0.65</v>
      </c>
      <c r="R374" s="165" t="n">
        <f aca="false">'Dime. Ventilari'!V330</f>
        <v>0</v>
      </c>
      <c r="S374" s="167" t="n">
        <v>394</v>
      </c>
      <c r="T374" s="167" t="n">
        <v>0.85</v>
      </c>
      <c r="U374" s="165" t="n">
        <v>1</v>
      </c>
      <c r="V374" s="168" t="n">
        <v>147</v>
      </c>
      <c r="W374" s="156"/>
      <c r="X374" s="167" t="n">
        <f aca="false">(T374*U374*S374+V374)*0.01+29</f>
        <v>33.819</v>
      </c>
      <c r="Y374" s="160"/>
      <c r="Z374" s="168" t="n">
        <f aca="false">O374*P374*Q374*R374*(H374*S374*T374*U374+H374*V374)</f>
        <v>0</v>
      </c>
      <c r="AA374" s="168" t="n">
        <f aca="false">H374*W374*(X374-I374)</f>
        <v>0</v>
      </c>
      <c r="AB374" s="168" t="n">
        <f aca="false">Z374+AA374</f>
        <v>0</v>
      </c>
      <c r="AC374" s="153"/>
      <c r="AD374" s="154"/>
      <c r="AE374" s="155"/>
    </row>
    <row r="375" customFormat="false" ht="12.75" hidden="false" customHeight="false" outlineLevel="0" collapsed="false">
      <c r="A375" s="156" t="s">
        <v>127</v>
      </c>
      <c r="B375" s="156" t="s">
        <v>26</v>
      </c>
      <c r="C375" s="158"/>
      <c r="D375" s="156"/>
      <c r="E375" s="157" t="n">
        <f aca="false">C375*D375</f>
        <v>0</v>
      </c>
      <c r="F375" s="159" t="n">
        <v>1</v>
      </c>
      <c r="G375" s="157" t="n">
        <f aca="false">E376*F376</f>
        <v>0</v>
      </c>
      <c r="H375" s="157" t="n">
        <f aca="false">E375*F375-G375</f>
        <v>0</v>
      </c>
      <c r="I375" s="160" t="n">
        <v>20.85</v>
      </c>
      <c r="J375" s="157"/>
      <c r="K375" s="162" t="n">
        <f aca="false">(T376*U376*S376+V376)*0.01+23</f>
        <v>29.3575</v>
      </c>
      <c r="L375" s="163" t="n">
        <f aca="false">(T376*U376*S376+V376)*0.01+29</f>
        <v>35.3575</v>
      </c>
      <c r="M375" s="164" t="n">
        <v>8</v>
      </c>
      <c r="N375" s="165" t="n">
        <v>0.06</v>
      </c>
      <c r="O375" s="167"/>
      <c r="P375" s="167"/>
      <c r="Q375" s="162"/>
      <c r="R375" s="168"/>
      <c r="S375" s="167"/>
      <c r="T375" s="167"/>
      <c r="U375" s="168"/>
      <c r="V375" s="165"/>
      <c r="W375" s="167"/>
      <c r="X375" s="167"/>
      <c r="Y375" s="160" t="n">
        <f aca="false">H375*(J375*(K375-I375)+M375*N375*(L375-K375))</f>
        <v>0</v>
      </c>
      <c r="Z375" s="168"/>
      <c r="AA375" s="168"/>
      <c r="AB375" s="168"/>
      <c r="AC375" s="153"/>
      <c r="AD375" s="154"/>
      <c r="AE375" s="155"/>
    </row>
    <row r="376" customFormat="false" ht="12.75" hidden="false" customHeight="false" outlineLevel="0" collapsed="false">
      <c r="A376" s="156" t="s">
        <v>119</v>
      </c>
      <c r="B376" s="156" t="s">
        <v>26</v>
      </c>
      <c r="C376" s="157"/>
      <c r="D376" s="158"/>
      <c r="E376" s="157" t="n">
        <f aca="false">C376*D376</f>
        <v>0</v>
      </c>
      <c r="F376" s="159" t="n">
        <v>1</v>
      </c>
      <c r="G376" s="157"/>
      <c r="H376" s="157" t="n">
        <f aca="false">E376*F376-G376</f>
        <v>0</v>
      </c>
      <c r="I376" s="160" t="n">
        <v>20.85</v>
      </c>
      <c r="J376" s="161"/>
      <c r="K376" s="162"/>
      <c r="L376" s="163"/>
      <c r="M376" s="164"/>
      <c r="N376" s="165"/>
      <c r="O376" s="165" t="n">
        <v>0.9</v>
      </c>
      <c r="P376" s="160" t="n">
        <v>0.2</v>
      </c>
      <c r="Q376" s="166" t="n">
        <v>0.65</v>
      </c>
      <c r="R376" s="165" t="n">
        <f aca="false">'Dime. Ventilari'!V328</f>
        <v>0</v>
      </c>
      <c r="S376" s="167" t="n">
        <v>575</v>
      </c>
      <c r="T376" s="167" t="n">
        <v>0.85</v>
      </c>
      <c r="U376" s="165" t="n">
        <v>1</v>
      </c>
      <c r="V376" s="168" t="n">
        <v>147</v>
      </c>
      <c r="W376" s="167"/>
      <c r="X376" s="167" t="n">
        <f aca="false">(T376*U376*S376+V376)*0.01+29</f>
        <v>35.3575</v>
      </c>
      <c r="Y376" s="160"/>
      <c r="Z376" s="168" t="n">
        <f aca="false">O376*P376*Q376*R376*(H376*S376*T376*U376+H376*V376)</f>
        <v>0</v>
      </c>
      <c r="AA376" s="168" t="n">
        <f aca="false">H376*W376*(X376-I376)</f>
        <v>0</v>
      </c>
      <c r="AB376" s="168" t="n">
        <f aca="false">Z376+AA376</f>
        <v>0</v>
      </c>
      <c r="AC376" s="153"/>
      <c r="AD376" s="154"/>
      <c r="AE376" s="155"/>
    </row>
    <row r="377" customFormat="false" ht="12.75" hidden="false" customHeight="false" outlineLevel="0" collapsed="false">
      <c r="A377" s="156" t="s">
        <v>127</v>
      </c>
      <c r="B377" s="156" t="s">
        <v>22</v>
      </c>
      <c r="C377" s="158"/>
      <c r="D377" s="156"/>
      <c r="E377" s="157" t="n">
        <f aca="false">C377*D377</f>
        <v>0</v>
      </c>
      <c r="F377" s="159" t="n">
        <v>1</v>
      </c>
      <c r="G377" s="157" t="n">
        <f aca="false">E378*F378</f>
        <v>0</v>
      </c>
      <c r="H377" s="157" t="n">
        <f aca="false">E377*F377-G377</f>
        <v>0</v>
      </c>
      <c r="I377" s="160" t="n">
        <v>20.85</v>
      </c>
      <c r="J377" s="157"/>
      <c r="K377" s="162" t="n">
        <f aca="false">(T378*U378*S378+V378)*0.01+23</f>
        <v>29.3575</v>
      </c>
      <c r="L377" s="163" t="n">
        <f aca="false">(T378*U378*S378+V378)*0.01+29</f>
        <v>35.3575</v>
      </c>
      <c r="M377" s="164" t="n">
        <v>8</v>
      </c>
      <c r="N377" s="165" t="n">
        <v>0.06</v>
      </c>
      <c r="O377" s="167"/>
      <c r="P377" s="167"/>
      <c r="Q377" s="162"/>
      <c r="R377" s="168"/>
      <c r="S377" s="167"/>
      <c r="T377" s="167"/>
      <c r="U377" s="168"/>
      <c r="V377" s="165"/>
      <c r="W377" s="167"/>
      <c r="X377" s="167"/>
      <c r="Y377" s="160" t="n">
        <f aca="false">H377*(J377*(K377-I377)+M377*N377*(L377-K377))</f>
        <v>0</v>
      </c>
      <c r="Z377" s="168"/>
      <c r="AA377" s="168"/>
      <c r="AB377" s="168"/>
      <c r="AC377" s="153"/>
      <c r="AD377" s="154"/>
      <c r="AE377" s="155"/>
    </row>
    <row r="378" customFormat="false" ht="12.75" hidden="false" customHeight="false" outlineLevel="0" collapsed="false">
      <c r="A378" s="156" t="s">
        <v>119</v>
      </c>
      <c r="B378" s="156" t="s">
        <v>22</v>
      </c>
      <c r="C378" s="157"/>
      <c r="D378" s="158"/>
      <c r="E378" s="157" t="n">
        <f aca="false">C378*D378</f>
        <v>0</v>
      </c>
      <c r="F378" s="159" t="n">
        <v>1</v>
      </c>
      <c r="G378" s="157"/>
      <c r="H378" s="157" t="n">
        <f aca="false">E378*F378-G378</f>
        <v>0</v>
      </c>
      <c r="I378" s="160" t="n">
        <v>20.85</v>
      </c>
      <c r="J378" s="161"/>
      <c r="K378" s="162"/>
      <c r="L378" s="163"/>
      <c r="M378" s="164"/>
      <c r="N378" s="165"/>
      <c r="O378" s="165" t="n">
        <v>0.9</v>
      </c>
      <c r="P378" s="160" t="n">
        <v>0.2</v>
      </c>
      <c r="Q378" s="166" t="n">
        <v>0.65</v>
      </c>
      <c r="R378" s="165" t="n">
        <f aca="false">'Dime. Ventilari'!V332</f>
        <v>0</v>
      </c>
      <c r="S378" s="167" t="n">
        <v>575</v>
      </c>
      <c r="T378" s="167" t="n">
        <v>0.85</v>
      </c>
      <c r="U378" s="165" t="n">
        <v>1</v>
      </c>
      <c r="V378" s="168" t="n">
        <v>147</v>
      </c>
      <c r="W378" s="167"/>
      <c r="X378" s="167" t="n">
        <f aca="false">(T378*U378*S378+V378)*0.01+29</f>
        <v>35.3575</v>
      </c>
      <c r="Y378" s="160"/>
      <c r="Z378" s="168" t="n">
        <f aca="false">O378*P378*Q378*R378*(H378*S378*T378*U378+H378*V378)</f>
        <v>0</v>
      </c>
      <c r="AA378" s="168" t="n">
        <f aca="false">H378*W378*(X378-I378)</f>
        <v>0</v>
      </c>
      <c r="AB378" s="168" t="n">
        <f aca="false">Z378+AA378</f>
        <v>0</v>
      </c>
      <c r="AC378" s="153"/>
      <c r="AD378" s="154"/>
      <c r="AE378" s="155"/>
    </row>
    <row r="379" customFormat="false" ht="12.75" hidden="false" customHeight="false" outlineLevel="0" collapsed="false">
      <c r="A379" s="156" t="s">
        <v>127</v>
      </c>
      <c r="B379" s="156" t="s">
        <v>47</v>
      </c>
      <c r="C379" s="60"/>
      <c r="D379" s="60"/>
      <c r="E379" s="157" t="n">
        <f aca="false">C379*D379</f>
        <v>0</v>
      </c>
      <c r="F379" s="159" t="n">
        <v>1</v>
      </c>
      <c r="G379" s="157" t="n">
        <f aca="false">E380*F380</f>
        <v>0</v>
      </c>
      <c r="H379" s="157" t="n">
        <f aca="false">E379*F379-G379</f>
        <v>0</v>
      </c>
      <c r="I379" s="160" t="n">
        <v>20.85</v>
      </c>
      <c r="K379" s="162" t="n">
        <f aca="false">(T380*U380*S380+V380)*0.01+23</f>
        <v>27.887</v>
      </c>
      <c r="L379" s="163" t="n">
        <f aca="false">(T380*U380*S380+V380)*0.01+29</f>
        <v>33.887</v>
      </c>
      <c r="M379" s="159" t="n">
        <v>8</v>
      </c>
      <c r="N379" s="165" t="n">
        <v>0.06</v>
      </c>
      <c r="O379" s="167"/>
      <c r="P379" s="167"/>
      <c r="Q379" s="162"/>
      <c r="R379" s="168"/>
      <c r="S379" s="167"/>
      <c r="T379" s="167"/>
      <c r="U379" s="168"/>
      <c r="V379" s="165"/>
      <c r="W379" s="167"/>
      <c r="X379" s="167"/>
      <c r="Y379" s="160" t="n">
        <f aca="false">H379*(J379*(K379-I379)+M379*N379*(L379-K379))</f>
        <v>0</v>
      </c>
      <c r="Z379" s="168"/>
      <c r="AA379" s="168"/>
      <c r="AB379" s="168"/>
      <c r="AC379" s="153"/>
      <c r="AD379" s="154"/>
      <c r="AE379" s="155"/>
    </row>
    <row r="380" customFormat="false" ht="12.75" hidden="false" customHeight="false" outlineLevel="0" collapsed="false">
      <c r="A380" s="156" t="s">
        <v>119</v>
      </c>
      <c r="B380" s="156" t="s">
        <v>47</v>
      </c>
      <c r="C380" s="60"/>
      <c r="D380" s="60"/>
      <c r="E380" s="157" t="n">
        <f aca="false">C380*D380</f>
        <v>0</v>
      </c>
      <c r="F380" s="159" t="n">
        <v>1</v>
      </c>
      <c r="G380" s="157"/>
      <c r="H380" s="157" t="n">
        <f aca="false">E380*F380-G380</f>
        <v>0</v>
      </c>
      <c r="I380" s="160" t="n">
        <v>20.85</v>
      </c>
      <c r="J380" s="161"/>
      <c r="K380" s="162"/>
      <c r="L380" s="163"/>
      <c r="M380" s="164"/>
      <c r="N380" s="165"/>
      <c r="O380" s="165" t="n">
        <v>0.9</v>
      </c>
      <c r="P380" s="160" t="n">
        <v>0.2</v>
      </c>
      <c r="Q380" s="166" t="n">
        <v>0.65</v>
      </c>
      <c r="R380" s="165" t="n">
        <f aca="false">'Dime. Ventilari'!V327</f>
        <v>0</v>
      </c>
      <c r="S380" s="167" t="n">
        <v>402</v>
      </c>
      <c r="T380" s="167" t="n">
        <v>0.85</v>
      </c>
      <c r="U380" s="165" t="n">
        <v>1</v>
      </c>
      <c r="V380" s="168" t="n">
        <v>147</v>
      </c>
      <c r="X380" s="167" t="n">
        <f aca="false">(T380*U380*S380+V380)*0.01+29</f>
        <v>33.887</v>
      </c>
      <c r="Y380" s="160"/>
      <c r="Z380" s="168" t="n">
        <f aca="false">O380*P380*Q380*R380*(H380*S380*T380*U380+H380*V380)</f>
        <v>0</v>
      </c>
      <c r="AA380" s="168" t="n">
        <f aca="false">H380*W380*(X380-I380)</f>
        <v>0</v>
      </c>
      <c r="AB380" s="168" t="n">
        <f aca="false">Z380+AA380</f>
        <v>0</v>
      </c>
      <c r="AC380" s="153"/>
      <c r="AD380" s="154"/>
      <c r="AE380" s="155"/>
    </row>
    <row r="381" customFormat="false" ht="12.75" hidden="false" customHeight="false" outlineLevel="0" collapsed="false">
      <c r="A381" s="156" t="s">
        <v>127</v>
      </c>
      <c r="B381" s="156" t="s">
        <v>41</v>
      </c>
      <c r="C381" s="60" t="n">
        <v>5.72</v>
      </c>
      <c r="D381" s="60" t="n">
        <v>3.15</v>
      </c>
      <c r="E381" s="157" t="n">
        <f aca="false">C381*D381</f>
        <v>18.018</v>
      </c>
      <c r="F381" s="159" t="n">
        <v>1</v>
      </c>
      <c r="G381" s="157" t="n">
        <f aca="false">E382*F382</f>
        <v>6.625</v>
      </c>
      <c r="H381" s="157" t="n">
        <f aca="false">E381*F381-G381</f>
        <v>11.393</v>
      </c>
      <c r="I381" s="160" t="n">
        <v>20.85</v>
      </c>
      <c r="J381" s="157" t="n">
        <f aca="false">1/2.734</f>
        <v>0.365764447695684</v>
      </c>
      <c r="K381" s="162" t="n">
        <f aca="false">(T382*U382*S382+V382)*0.01+23</f>
        <v>28.839</v>
      </c>
      <c r="L381" s="163" t="n">
        <f aca="false">(T382*U382*S382+V382)*0.01+29</f>
        <v>34.839</v>
      </c>
      <c r="M381" s="164" t="n">
        <v>8</v>
      </c>
      <c r="N381" s="165" t="n">
        <v>0.06</v>
      </c>
      <c r="O381" s="167"/>
      <c r="P381" s="167"/>
      <c r="Q381" s="162"/>
      <c r="R381" s="168"/>
      <c r="S381" s="167"/>
      <c r="T381" s="167"/>
      <c r="U381" s="168"/>
      <c r="V381" s="165"/>
      <c r="W381" s="167"/>
      <c r="X381" s="167"/>
      <c r="Y381" s="160" t="n">
        <f aca="false">H381*(J381*(K381-I381)+M381*N381*(L381-K381))</f>
        <v>66.1032361228968</v>
      </c>
      <c r="Z381" s="168"/>
      <c r="AA381" s="168"/>
      <c r="AB381" s="168"/>
      <c r="AC381" s="153"/>
      <c r="AD381" s="154"/>
      <c r="AE381" s="155"/>
    </row>
    <row r="382" customFormat="false" ht="12.75" hidden="false" customHeight="false" outlineLevel="0" collapsed="false">
      <c r="A382" s="156" t="s">
        <v>119</v>
      </c>
      <c r="B382" s="156" t="s">
        <v>41</v>
      </c>
      <c r="C382" s="60" t="n">
        <v>2.5</v>
      </c>
      <c r="D382" s="60" t="n">
        <v>2.65</v>
      </c>
      <c r="E382" s="157" t="n">
        <f aca="false">C382*D382</f>
        <v>6.625</v>
      </c>
      <c r="F382" s="159" t="n">
        <v>1</v>
      </c>
      <c r="G382" s="157"/>
      <c r="H382" s="157" t="n">
        <f aca="false">E382*F382-G382</f>
        <v>6.625</v>
      </c>
      <c r="I382" s="160" t="n">
        <v>20.85</v>
      </c>
      <c r="J382" s="161"/>
      <c r="K382" s="162"/>
      <c r="L382" s="163"/>
      <c r="M382" s="164"/>
      <c r="N382" s="165"/>
      <c r="O382" s="165" t="n">
        <v>0.9</v>
      </c>
      <c r="P382" s="160" t="n">
        <v>0.2</v>
      </c>
      <c r="Q382" s="166" t="n">
        <v>0.65</v>
      </c>
      <c r="R382" s="165" t="n">
        <f aca="false">'Dime. Ventilari'!V329</f>
        <v>0</v>
      </c>
      <c r="S382" s="167" t="n">
        <v>514</v>
      </c>
      <c r="T382" s="167" t="n">
        <v>0.85</v>
      </c>
      <c r="U382" s="165" t="n">
        <v>1</v>
      </c>
      <c r="V382" s="168" t="n">
        <v>147</v>
      </c>
      <c r="W382" s="156" t="n">
        <f aca="false">1/0.6</f>
        <v>1.66666666666667</v>
      </c>
      <c r="X382" s="167" t="n">
        <f aca="false">(T382*U382*S382+V382)*0.01+29</f>
        <v>34.839</v>
      </c>
      <c r="Y382" s="160"/>
      <c r="Z382" s="168" t="n">
        <f aca="false">O382*P382*Q382*R382*(H382*S382*T382*U382+H382*V382)</f>
        <v>0</v>
      </c>
      <c r="AA382" s="168" t="n">
        <f aca="false">H382*W386*(X382-I382)</f>
        <v>0</v>
      </c>
      <c r="AB382" s="168" t="n">
        <f aca="false">Z382+AA382</f>
        <v>0</v>
      </c>
      <c r="AC382" s="153"/>
      <c r="AD382" s="154"/>
      <c r="AE382" s="155"/>
    </row>
    <row r="383" customFormat="false" ht="12.75" hidden="false" customHeight="false" outlineLevel="0" collapsed="false">
      <c r="A383" s="156" t="s">
        <v>127</v>
      </c>
      <c r="B383" s="156" t="s">
        <v>34</v>
      </c>
      <c r="C383" s="60"/>
      <c r="D383" s="60"/>
      <c r="E383" s="157" t="n">
        <f aca="false">C383*D383</f>
        <v>0</v>
      </c>
      <c r="F383" s="159" t="n">
        <v>1</v>
      </c>
      <c r="G383" s="157" t="n">
        <f aca="false">E384*F384</f>
        <v>0</v>
      </c>
      <c r="H383" s="157" t="n">
        <f aca="false">E383*F383-G383</f>
        <v>0</v>
      </c>
      <c r="I383" s="160" t="n">
        <v>20.85</v>
      </c>
      <c r="K383" s="162" t="n">
        <f aca="false">(T384*U384*S384+V384)*0.01+23</f>
        <v>28.839</v>
      </c>
      <c r="L383" s="163" t="n">
        <f aca="false">(T384*U384*S384+V384)*0.01+29</f>
        <v>34.839</v>
      </c>
      <c r="M383" s="164" t="n">
        <v>8</v>
      </c>
      <c r="N383" s="165" t="n">
        <v>0.06</v>
      </c>
      <c r="O383" s="167"/>
      <c r="P383" s="167"/>
      <c r="Q383" s="162"/>
      <c r="R383" s="168"/>
      <c r="S383" s="167"/>
      <c r="T383" s="167"/>
      <c r="U383" s="168"/>
      <c r="V383" s="165"/>
      <c r="W383" s="167"/>
      <c r="X383" s="167"/>
      <c r="Y383" s="160" t="n">
        <f aca="false">H383*(J387*(K383-I383)+M383*N383*(L383-K383))</f>
        <v>0</v>
      </c>
      <c r="Z383" s="168"/>
      <c r="AA383" s="168"/>
      <c r="AB383" s="168"/>
      <c r="AC383" s="153"/>
      <c r="AD383" s="154"/>
      <c r="AE383" s="155"/>
    </row>
    <row r="384" customFormat="false" ht="12.75" hidden="false" customHeight="false" outlineLevel="0" collapsed="false">
      <c r="A384" s="156" t="s">
        <v>119</v>
      </c>
      <c r="B384" s="156" t="s">
        <v>34</v>
      </c>
      <c r="C384" s="60"/>
      <c r="D384" s="60"/>
      <c r="E384" s="157" t="n">
        <f aca="false">C384*D384</f>
        <v>0</v>
      </c>
      <c r="F384" s="159" t="n">
        <v>1</v>
      </c>
      <c r="G384" s="157"/>
      <c r="H384" s="157" t="n">
        <f aca="false">E384*F384-G384</f>
        <v>0</v>
      </c>
      <c r="I384" s="160" t="n">
        <v>20.85</v>
      </c>
      <c r="J384" s="161"/>
      <c r="K384" s="162"/>
      <c r="L384" s="163"/>
      <c r="M384" s="164"/>
      <c r="N384" s="165"/>
      <c r="O384" s="165" t="n">
        <v>0.9</v>
      </c>
      <c r="P384" s="160" t="n">
        <v>0.2</v>
      </c>
      <c r="Q384" s="166" t="n">
        <v>0.65</v>
      </c>
      <c r="R384" s="165" t="n">
        <f aca="false">'Dime. Ventilari'!V331</f>
        <v>0</v>
      </c>
      <c r="S384" s="167" t="n">
        <v>514</v>
      </c>
      <c r="T384" s="167" t="n">
        <v>0.85</v>
      </c>
      <c r="U384" s="165" t="n">
        <v>1</v>
      </c>
      <c r="V384" s="168" t="n">
        <v>147</v>
      </c>
      <c r="X384" s="167" t="n">
        <f aca="false">(T384*U384*S384+V384)*0.01+29</f>
        <v>34.839</v>
      </c>
      <c r="Y384" s="160"/>
      <c r="Z384" s="168" t="n">
        <f aca="false">O384*P384*Q384*R384*(H384*S384*T384*U384+H384*V384)</f>
        <v>0</v>
      </c>
      <c r="AA384" s="168" t="n">
        <f aca="false">H384*W380*(X384-I384)</f>
        <v>0</v>
      </c>
      <c r="AB384" s="168" t="n">
        <f aca="false">Z384+AA384</f>
        <v>0</v>
      </c>
      <c r="AC384" s="153"/>
      <c r="AD384" s="154"/>
      <c r="AE384" s="155"/>
    </row>
    <row r="385" customFormat="false" ht="12.75" hidden="false" customHeight="false" outlineLevel="0" collapsed="false">
      <c r="A385" s="156" t="s">
        <v>127</v>
      </c>
      <c r="B385" s="156" t="s">
        <v>117</v>
      </c>
      <c r="C385" s="60"/>
      <c r="D385" s="60"/>
      <c r="E385" s="157" t="n">
        <f aca="false">C385*D385</f>
        <v>0</v>
      </c>
      <c r="F385" s="159" t="n">
        <v>1</v>
      </c>
      <c r="G385" s="157" t="n">
        <f aca="false">E386*F386</f>
        <v>0</v>
      </c>
      <c r="H385" s="157" t="n">
        <f aca="false">E385*F385-G385</f>
        <v>0</v>
      </c>
      <c r="I385" s="160" t="n">
        <v>20.85</v>
      </c>
      <c r="J385" s="157"/>
      <c r="K385" s="162" t="n">
        <f aca="false">(T386*U386*S386+V386)*0.01+23</f>
        <v>27.887</v>
      </c>
      <c r="L385" s="163" t="n">
        <f aca="false">(T386*U386*S386+V386)*0.01+29</f>
        <v>33.887</v>
      </c>
      <c r="M385" s="164" t="n">
        <v>8</v>
      </c>
      <c r="N385" s="165" t="n">
        <v>0.06</v>
      </c>
      <c r="O385" s="167"/>
      <c r="P385" s="167"/>
      <c r="Q385" s="162"/>
      <c r="R385" s="168"/>
      <c r="S385" s="167"/>
      <c r="T385" s="167"/>
      <c r="U385" s="168"/>
      <c r="V385" s="165"/>
      <c r="W385" s="156"/>
      <c r="X385" s="167"/>
      <c r="Y385" s="160" t="n">
        <f aca="false">H385*(J385*(K385-I385)+M385*N385*(L385-K385))</f>
        <v>0</v>
      </c>
      <c r="Z385" s="168"/>
      <c r="AA385" s="168"/>
      <c r="AB385" s="168"/>
      <c r="AC385" s="153"/>
      <c r="AD385" s="154"/>
      <c r="AE385" s="155"/>
    </row>
    <row r="386" customFormat="false" ht="12.75" hidden="false" customHeight="false" outlineLevel="0" collapsed="false">
      <c r="A386" s="156" t="s">
        <v>119</v>
      </c>
      <c r="B386" s="156" t="s">
        <v>117</v>
      </c>
      <c r="C386" s="60"/>
      <c r="D386" s="60"/>
      <c r="E386" s="157" t="n">
        <f aca="false">C386*D386</f>
        <v>0</v>
      </c>
      <c r="F386" s="159" t="n">
        <v>1</v>
      </c>
      <c r="G386" s="157"/>
      <c r="H386" s="157" t="n">
        <f aca="false">E386*F386-G386</f>
        <v>0</v>
      </c>
      <c r="I386" s="160" t="n">
        <v>20.85</v>
      </c>
      <c r="J386" s="161"/>
      <c r="K386" s="162"/>
      <c r="L386" s="163"/>
      <c r="M386" s="164"/>
      <c r="N386" s="165"/>
      <c r="O386" s="165" t="n">
        <v>0.9</v>
      </c>
      <c r="P386" s="160" t="n">
        <v>0.2</v>
      </c>
      <c r="Q386" s="166" t="n">
        <v>0.65</v>
      </c>
      <c r="R386" s="165" t="n">
        <f aca="false">'Dime. Ventilari'!V333</f>
        <v>0</v>
      </c>
      <c r="S386" s="167" t="n">
        <v>402</v>
      </c>
      <c r="T386" s="167" t="n">
        <v>0.85</v>
      </c>
      <c r="U386" s="165" t="n">
        <v>1</v>
      </c>
      <c r="V386" s="168" t="n">
        <v>147</v>
      </c>
      <c r="X386" s="167" t="n">
        <f aca="false">(T386*U386*S386+V386)*0.01+29</f>
        <v>33.887</v>
      </c>
      <c r="Y386" s="160"/>
      <c r="Z386" s="168" t="n">
        <f aca="false">O386*P386*Q386*R386*(H386*S386*T386*U386+H386*V386)</f>
        <v>0</v>
      </c>
      <c r="AA386" s="168" t="n">
        <f aca="false">H386*W386*(X386-I386)</f>
        <v>0</v>
      </c>
      <c r="AB386" s="168" t="n">
        <f aca="false">Z386+AA386</f>
        <v>0</v>
      </c>
      <c r="AC386" s="153"/>
      <c r="AD386" s="154"/>
      <c r="AE386" s="155"/>
    </row>
    <row r="387" customFormat="false" ht="12.75" hidden="false" customHeight="false" outlineLevel="0" collapsed="false">
      <c r="A387" s="156" t="s">
        <v>201</v>
      </c>
      <c r="B387" s="156"/>
      <c r="C387" s="60" t="n">
        <v>5.72</v>
      </c>
      <c r="D387" s="60" t="n">
        <v>5.5</v>
      </c>
      <c r="E387" s="157" t="n">
        <f aca="false">C387*D387</f>
        <v>31.46</v>
      </c>
      <c r="F387" s="159" t="n">
        <v>1</v>
      </c>
      <c r="G387" s="157" t="n">
        <f aca="false">E388*F388</f>
        <v>0</v>
      </c>
      <c r="H387" s="157" t="n">
        <f aca="false">E387*F387-G387</f>
        <v>31.46</v>
      </c>
      <c r="I387" s="160" t="n">
        <v>20.85</v>
      </c>
      <c r="J387" s="60" t="n">
        <v>5.639</v>
      </c>
      <c r="K387" s="162" t="n">
        <f aca="false">(T388*U388*S388+V388)*0.01+23</f>
        <v>30.709</v>
      </c>
      <c r="L387" s="163" t="n">
        <f aca="false">(T388*U388*S388+V388)*0.01+29</f>
        <v>36.709</v>
      </c>
      <c r="M387" s="164" t="n">
        <v>5.6</v>
      </c>
      <c r="N387" s="165" t="n">
        <v>0.06</v>
      </c>
      <c r="O387" s="167"/>
      <c r="P387" s="167"/>
      <c r="Q387" s="165"/>
      <c r="R387" s="168"/>
      <c r="S387" s="167"/>
      <c r="T387" s="167"/>
      <c r="U387" s="168"/>
      <c r="V387" s="165"/>
      <c r="W387" s="167"/>
      <c r="X387" s="167"/>
      <c r="Y387" s="160" t="n">
        <f aca="false">H387*(J387*(K387-I387)+M387*N387*(L387-K387))</f>
        <v>1812.43894546</v>
      </c>
      <c r="Z387" s="168"/>
      <c r="AA387" s="168"/>
      <c r="AB387" s="168"/>
      <c r="AC387" s="153"/>
      <c r="AD387" s="154"/>
      <c r="AE387" s="154"/>
    </row>
    <row r="388" customFormat="false" ht="13.5" hidden="false" customHeight="false" outlineLevel="0" collapsed="false">
      <c r="A388" s="156" t="s">
        <v>202</v>
      </c>
      <c r="B388" s="156"/>
      <c r="C388" s="157"/>
      <c r="D388" s="158"/>
      <c r="E388" s="157" t="n">
        <f aca="false">C388*D388</f>
        <v>0</v>
      </c>
      <c r="F388" s="159" t="n">
        <v>1</v>
      </c>
      <c r="G388" s="157"/>
      <c r="H388" s="157" t="n">
        <f aca="false">E388*F388-G388</f>
        <v>0</v>
      </c>
      <c r="I388" s="160" t="n">
        <v>20.85</v>
      </c>
      <c r="J388" s="161"/>
      <c r="K388" s="163"/>
      <c r="L388" s="163"/>
      <c r="M388" s="164"/>
      <c r="N388" s="165"/>
      <c r="O388" s="165" t="n">
        <v>0.9</v>
      </c>
      <c r="P388" s="160" t="n">
        <v>0.2</v>
      </c>
      <c r="Q388" s="166" t="n">
        <v>0.65</v>
      </c>
      <c r="R388" s="165" t="n">
        <f aca="false">'Dime. Ventilari'!V334</f>
        <v>0</v>
      </c>
      <c r="S388" s="167" t="n">
        <v>734</v>
      </c>
      <c r="T388" s="167" t="n">
        <v>0.85</v>
      </c>
      <c r="U388" s="165" t="n">
        <v>1</v>
      </c>
      <c r="V388" s="168" t="n">
        <v>147</v>
      </c>
      <c r="W388" s="167"/>
      <c r="X388" s="167" t="n">
        <f aca="false">(T388*U388*S388+V388)*0.01+29</f>
        <v>36.709</v>
      </c>
      <c r="Y388" s="171"/>
      <c r="Z388" s="172" t="n">
        <f aca="false">O388*P388*Q388*R388*(H388*S388*T388*U388+H388*V388)</f>
        <v>0</v>
      </c>
      <c r="AA388" s="172" t="n">
        <f aca="false">H388*W388*(X388-I388)</f>
        <v>0</v>
      </c>
      <c r="AB388" s="172" t="n">
        <f aca="false">Z388+AA388</f>
        <v>0</v>
      </c>
      <c r="AC388" s="153"/>
      <c r="AD388" s="173"/>
      <c r="AE388" s="92"/>
    </row>
    <row r="389" customFormat="false" ht="13.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174" t="n">
        <f aca="false">SUM(Y371:Y388)</f>
        <v>1878.5421815829</v>
      </c>
      <c r="Z389" s="175" t="n">
        <f aca="false">SUM(AB372:AB388)</f>
        <v>0</v>
      </c>
      <c r="AA389" s="175"/>
      <c r="AB389" s="175"/>
      <c r="AC389" s="176" t="n">
        <f aca="false">4*131</f>
        <v>524</v>
      </c>
      <c r="AD389" s="176" t="n">
        <f aca="false">2000+1000</f>
        <v>3000</v>
      </c>
      <c r="AE389" s="176" t="n">
        <f aca="false">Y389+Z389+AC389+AD389</f>
        <v>5402.5421815829</v>
      </c>
    </row>
    <row r="390" customFormat="false" ht="12.75" hidden="false" customHeight="false" outlineLevel="0" collapsed="false">
      <c r="A390" s="9" t="s">
        <v>221</v>
      </c>
      <c r="B390" s="177"/>
      <c r="C390" s="178"/>
      <c r="D390" s="179"/>
      <c r="E390" s="177"/>
      <c r="F390" s="178"/>
      <c r="G390" s="177"/>
      <c r="H390" s="180"/>
      <c r="I390" s="178"/>
      <c r="J390" s="177"/>
      <c r="K390" s="179"/>
      <c r="L390" s="179"/>
      <c r="M390" s="177"/>
      <c r="N390" s="177"/>
      <c r="O390" s="178"/>
      <c r="P390" s="141"/>
      <c r="Q390" s="177"/>
      <c r="R390" s="177"/>
      <c r="S390" s="177"/>
      <c r="T390" s="177"/>
      <c r="U390" s="177"/>
      <c r="V390" s="177"/>
      <c r="W390" s="181"/>
      <c r="X390" s="141"/>
      <c r="Y390" s="141"/>
      <c r="Z390" s="141"/>
      <c r="AA390" s="141"/>
      <c r="AB390" s="92"/>
      <c r="AC390" s="92"/>
      <c r="AD390" s="141"/>
      <c r="AE390" s="92"/>
    </row>
    <row r="391" customFormat="false" ht="12.75" hidden="false" customHeight="false" outlineLevel="0" collapsed="false">
      <c r="A391" s="156" t="s">
        <v>127</v>
      </c>
      <c r="B391" s="156" t="s">
        <v>9</v>
      </c>
      <c r="C391" s="158"/>
      <c r="D391" s="156"/>
      <c r="E391" s="157" t="n">
        <f aca="false">C391*D391</f>
        <v>0</v>
      </c>
      <c r="F391" s="159" t="n">
        <v>1</v>
      </c>
      <c r="G391" s="157" t="n">
        <f aca="false">E392*F392</f>
        <v>0</v>
      </c>
      <c r="H391" s="157" t="n">
        <f aca="false">E391*F391-G391</f>
        <v>0</v>
      </c>
      <c r="I391" s="160" t="n">
        <v>20.85</v>
      </c>
      <c r="J391" s="157"/>
      <c r="K391" s="162" t="n">
        <f aca="false">(T392*U392*S392+V392)*0.01+23</f>
        <v>24.9205</v>
      </c>
      <c r="L391" s="163" t="n">
        <f aca="false">(T392*U392*S392+V392)*0.01+29</f>
        <v>30.9205</v>
      </c>
      <c r="M391" s="164" t="n">
        <v>8</v>
      </c>
      <c r="N391" s="165" t="n">
        <v>0.06</v>
      </c>
      <c r="O391" s="167"/>
      <c r="P391" s="167"/>
      <c r="Q391" s="165"/>
      <c r="R391" s="168"/>
      <c r="S391" s="167"/>
      <c r="T391" s="167"/>
      <c r="U391" s="165"/>
      <c r="V391" s="165"/>
      <c r="W391" s="167"/>
      <c r="X391" s="167"/>
      <c r="Y391" s="160" t="n">
        <f aca="false">H391*(J391*(K391-I391)+M391*N391*(L391-K391))</f>
        <v>0</v>
      </c>
      <c r="Z391" s="168"/>
      <c r="AA391" s="168"/>
      <c r="AB391" s="168"/>
      <c r="AC391" s="153"/>
      <c r="AD391" s="154"/>
      <c r="AE391" s="155"/>
    </row>
    <row r="392" customFormat="false" ht="12.75" hidden="false" customHeight="false" outlineLevel="0" collapsed="false">
      <c r="A392" s="156" t="s">
        <v>119</v>
      </c>
      <c r="B392" s="156" t="s">
        <v>9</v>
      </c>
      <c r="C392" s="157"/>
      <c r="D392" s="158"/>
      <c r="E392" s="157" t="n">
        <f aca="false">C392*D392</f>
        <v>0</v>
      </c>
      <c r="F392" s="159" t="n">
        <v>1</v>
      </c>
      <c r="G392" s="157"/>
      <c r="H392" s="157" t="n">
        <f aca="false">E392*F392-G392</f>
        <v>0</v>
      </c>
      <c r="I392" s="160" t="n">
        <v>20.85</v>
      </c>
      <c r="J392" s="161"/>
      <c r="K392" s="162"/>
      <c r="L392" s="163"/>
      <c r="M392" s="164"/>
      <c r="N392" s="165"/>
      <c r="O392" s="165" t="n">
        <v>0.9</v>
      </c>
      <c r="P392" s="160" t="n">
        <v>0.2</v>
      </c>
      <c r="Q392" s="166" t="n">
        <v>0.65</v>
      </c>
      <c r="R392" s="165" t="n">
        <f aca="false">'Dime. Ventilari'!V346</f>
        <v>0</v>
      </c>
      <c r="S392" s="167" t="n">
        <v>53</v>
      </c>
      <c r="T392" s="167" t="n">
        <v>0.85</v>
      </c>
      <c r="U392" s="165" t="n">
        <v>1</v>
      </c>
      <c r="V392" s="168" t="n">
        <v>147</v>
      </c>
      <c r="W392" s="156"/>
      <c r="X392" s="167" t="n">
        <f aca="false">(T392*U392*S392+V392)*0.01+29</f>
        <v>30.9205</v>
      </c>
      <c r="Y392" s="160"/>
      <c r="Z392" s="168" t="n">
        <f aca="false">O392*P392*Q392*R392*(H392*S392*T392*U392+H392*V392)</f>
        <v>0</v>
      </c>
      <c r="AA392" s="168" t="n">
        <f aca="false">H392*W392*(X392-I392)</f>
        <v>0</v>
      </c>
      <c r="AB392" s="168" t="n">
        <f aca="false">Z392+AA392</f>
        <v>0</v>
      </c>
      <c r="AC392" s="153"/>
      <c r="AD392" s="154"/>
      <c r="AE392" s="155"/>
    </row>
    <row r="393" customFormat="false" ht="12.75" hidden="false" customHeight="false" outlineLevel="0" collapsed="false">
      <c r="A393" s="156" t="s">
        <v>127</v>
      </c>
      <c r="B393" s="156" t="s">
        <v>16</v>
      </c>
      <c r="C393" s="158"/>
      <c r="D393" s="156"/>
      <c r="E393" s="157" t="n">
        <f aca="false">C393*D393</f>
        <v>0</v>
      </c>
      <c r="F393" s="159" t="n">
        <v>1</v>
      </c>
      <c r="G393" s="157" t="n">
        <f aca="false">E394*F394</f>
        <v>0</v>
      </c>
      <c r="H393" s="157" t="n">
        <f aca="false">E393*F393-G393</f>
        <v>0</v>
      </c>
      <c r="I393" s="160" t="n">
        <v>20.85</v>
      </c>
      <c r="J393" s="157"/>
      <c r="K393" s="162" t="n">
        <f aca="false">(T394*U394*S394+V394)*0.01+23</f>
        <v>27.819</v>
      </c>
      <c r="L393" s="163" t="n">
        <f aca="false">(T394*U394*S394+V394)*0.01+29</f>
        <v>33.819</v>
      </c>
      <c r="M393" s="164" t="n">
        <v>8</v>
      </c>
      <c r="N393" s="165" t="n">
        <v>0.06</v>
      </c>
      <c r="O393" s="167"/>
      <c r="P393" s="167"/>
      <c r="Q393" s="162"/>
      <c r="R393" s="168"/>
      <c r="S393" s="167"/>
      <c r="T393" s="167"/>
      <c r="U393" s="168"/>
      <c r="V393" s="165"/>
      <c r="W393" s="167"/>
      <c r="X393" s="167"/>
      <c r="Y393" s="160" t="n">
        <f aca="false">H393*(J393*(K393-I393)+M393*N393*(L393-K393))</f>
        <v>0</v>
      </c>
      <c r="Z393" s="168"/>
      <c r="AA393" s="168"/>
      <c r="AB393" s="168"/>
      <c r="AC393" s="153"/>
      <c r="AD393" s="154"/>
      <c r="AE393" s="155"/>
    </row>
    <row r="394" customFormat="false" ht="12.75" hidden="false" customHeight="false" outlineLevel="0" collapsed="false">
      <c r="A394" s="156" t="s">
        <v>119</v>
      </c>
      <c r="B394" s="156" t="s">
        <v>16</v>
      </c>
      <c r="C394" s="169"/>
      <c r="D394" s="170"/>
      <c r="E394" s="157" t="n">
        <f aca="false">C394*D394</f>
        <v>0</v>
      </c>
      <c r="F394" s="159" t="n">
        <v>3</v>
      </c>
      <c r="G394" s="157"/>
      <c r="H394" s="157" t="n">
        <f aca="false">E394*F394-G394</f>
        <v>0</v>
      </c>
      <c r="I394" s="160" t="n">
        <v>20.85</v>
      </c>
      <c r="J394" s="161"/>
      <c r="K394" s="162"/>
      <c r="L394" s="163"/>
      <c r="M394" s="164"/>
      <c r="N394" s="165"/>
      <c r="O394" s="165" t="n">
        <v>0.9</v>
      </c>
      <c r="P394" s="160" t="n">
        <v>0.2</v>
      </c>
      <c r="Q394" s="166" t="n">
        <v>0.65</v>
      </c>
      <c r="R394" s="165" t="n">
        <f aca="false">'Dime. Ventilari'!V350</f>
        <v>0</v>
      </c>
      <c r="S394" s="167" t="n">
        <v>394</v>
      </c>
      <c r="T394" s="167" t="n">
        <v>0.85</v>
      </c>
      <c r="U394" s="165" t="n">
        <v>1</v>
      </c>
      <c r="V394" s="168" t="n">
        <v>147</v>
      </c>
      <c r="W394" s="156"/>
      <c r="X394" s="167" t="n">
        <f aca="false">(T394*U394*S394+V394)*0.01+29</f>
        <v>33.819</v>
      </c>
      <c r="Y394" s="160"/>
      <c r="Z394" s="168" t="n">
        <f aca="false">O394*P394*Q394*R394*(H394*S394*T394*U394+H394*V394)</f>
        <v>0</v>
      </c>
      <c r="AA394" s="168" t="n">
        <f aca="false">H394*W394*(X394-I394)</f>
        <v>0</v>
      </c>
      <c r="AB394" s="168" t="n">
        <f aca="false">Z394+AA394</f>
        <v>0</v>
      </c>
      <c r="AC394" s="153"/>
      <c r="AD394" s="154"/>
      <c r="AE394" s="155"/>
    </row>
    <row r="395" customFormat="false" ht="12.75" hidden="false" customHeight="false" outlineLevel="0" collapsed="false">
      <c r="A395" s="156" t="s">
        <v>127</v>
      </c>
      <c r="B395" s="156" t="s">
        <v>26</v>
      </c>
      <c r="C395" s="158"/>
      <c r="D395" s="156"/>
      <c r="E395" s="157" t="n">
        <f aca="false">C395*D395</f>
        <v>0</v>
      </c>
      <c r="F395" s="159" t="n">
        <v>1</v>
      </c>
      <c r="G395" s="157" t="n">
        <f aca="false">E396*F396</f>
        <v>0</v>
      </c>
      <c r="H395" s="157" t="n">
        <f aca="false">E395*F395-G395</f>
        <v>0</v>
      </c>
      <c r="I395" s="160" t="n">
        <v>20.85</v>
      </c>
      <c r="J395" s="157"/>
      <c r="K395" s="162" t="n">
        <f aca="false">(T396*U396*S396+V396)*0.01+23</f>
        <v>29.3575</v>
      </c>
      <c r="L395" s="163" t="n">
        <f aca="false">(T396*U396*S396+V396)*0.01+29</f>
        <v>35.3575</v>
      </c>
      <c r="M395" s="164" t="n">
        <v>8</v>
      </c>
      <c r="N395" s="165" t="n">
        <v>0.06</v>
      </c>
      <c r="O395" s="167"/>
      <c r="P395" s="167"/>
      <c r="Q395" s="162"/>
      <c r="R395" s="168"/>
      <c r="S395" s="167"/>
      <c r="T395" s="167"/>
      <c r="U395" s="168"/>
      <c r="V395" s="165"/>
      <c r="W395" s="167"/>
      <c r="X395" s="167"/>
      <c r="Y395" s="160" t="n">
        <f aca="false">H395*(J395*(K395-I395)+M395*N395*(L395-K395))</f>
        <v>0</v>
      </c>
      <c r="Z395" s="168"/>
      <c r="AA395" s="168"/>
      <c r="AB395" s="168"/>
      <c r="AC395" s="153"/>
      <c r="AD395" s="154"/>
      <c r="AE395" s="155"/>
    </row>
    <row r="396" customFormat="false" ht="12.75" hidden="false" customHeight="false" outlineLevel="0" collapsed="false">
      <c r="A396" s="156" t="s">
        <v>119</v>
      </c>
      <c r="B396" s="156" t="s">
        <v>26</v>
      </c>
      <c r="C396" s="157"/>
      <c r="D396" s="158"/>
      <c r="E396" s="157" t="n">
        <f aca="false">C396*D396</f>
        <v>0</v>
      </c>
      <c r="F396" s="159" t="n">
        <v>1</v>
      </c>
      <c r="G396" s="157"/>
      <c r="H396" s="157" t="n">
        <f aca="false">E396*F396-G396</f>
        <v>0</v>
      </c>
      <c r="I396" s="160" t="n">
        <v>20.85</v>
      </c>
      <c r="J396" s="161"/>
      <c r="K396" s="162"/>
      <c r="L396" s="163"/>
      <c r="M396" s="164"/>
      <c r="N396" s="165"/>
      <c r="O396" s="165" t="n">
        <v>0.9</v>
      </c>
      <c r="P396" s="160" t="n">
        <v>0.2</v>
      </c>
      <c r="Q396" s="166" t="n">
        <v>0.65</v>
      </c>
      <c r="R396" s="165" t="n">
        <f aca="false">'Dime. Ventilari'!V348</f>
        <v>0</v>
      </c>
      <c r="S396" s="167" t="n">
        <v>575</v>
      </c>
      <c r="T396" s="167" t="n">
        <v>0.85</v>
      </c>
      <c r="U396" s="165" t="n">
        <v>1</v>
      </c>
      <c r="V396" s="168" t="n">
        <v>147</v>
      </c>
      <c r="W396" s="167"/>
      <c r="X396" s="167" t="n">
        <f aca="false">(T396*U396*S396+V396)*0.01+29</f>
        <v>35.3575</v>
      </c>
      <c r="Y396" s="160"/>
      <c r="Z396" s="168" t="n">
        <f aca="false">O396*P396*Q396*R396*(H396*S396*T396*U396+H396*V396)</f>
        <v>0</v>
      </c>
      <c r="AA396" s="168" t="n">
        <f aca="false">H396*W396*(X396-I396)</f>
        <v>0</v>
      </c>
      <c r="AB396" s="168" t="n">
        <f aca="false">Z396+AA396</f>
        <v>0</v>
      </c>
      <c r="AC396" s="153"/>
      <c r="AD396" s="154"/>
      <c r="AE396" s="155"/>
    </row>
    <row r="397" customFormat="false" ht="12.75" hidden="false" customHeight="false" outlineLevel="0" collapsed="false">
      <c r="A397" s="156" t="s">
        <v>127</v>
      </c>
      <c r="B397" s="156" t="s">
        <v>22</v>
      </c>
      <c r="C397" s="158"/>
      <c r="D397" s="156"/>
      <c r="E397" s="157" t="n">
        <f aca="false">C397*D397</f>
        <v>0</v>
      </c>
      <c r="F397" s="159" t="n">
        <v>1</v>
      </c>
      <c r="G397" s="157" t="n">
        <f aca="false">E398*F398</f>
        <v>0</v>
      </c>
      <c r="H397" s="157" t="n">
        <f aca="false">E397*F397-G397</f>
        <v>0</v>
      </c>
      <c r="I397" s="160" t="n">
        <v>20.85</v>
      </c>
      <c r="J397" s="157"/>
      <c r="K397" s="162" t="n">
        <f aca="false">(T398*U398*S398+V398)*0.01+23</f>
        <v>29.3575</v>
      </c>
      <c r="L397" s="163" t="n">
        <f aca="false">(T398*U398*S398+V398)*0.01+29</f>
        <v>35.3575</v>
      </c>
      <c r="M397" s="164" t="n">
        <v>8</v>
      </c>
      <c r="N397" s="165" t="n">
        <v>0.06</v>
      </c>
      <c r="O397" s="167"/>
      <c r="P397" s="167"/>
      <c r="Q397" s="162"/>
      <c r="R397" s="168"/>
      <c r="S397" s="167"/>
      <c r="T397" s="167"/>
      <c r="U397" s="168"/>
      <c r="V397" s="165"/>
      <c r="W397" s="167"/>
      <c r="X397" s="167"/>
      <c r="Y397" s="160" t="n">
        <f aca="false">H397*(J397*(K397-I397)+M397*N397*(L397-K397))</f>
        <v>0</v>
      </c>
      <c r="Z397" s="168"/>
      <c r="AA397" s="168"/>
      <c r="AB397" s="168"/>
      <c r="AC397" s="153"/>
      <c r="AD397" s="154"/>
      <c r="AE397" s="155"/>
    </row>
    <row r="398" customFormat="false" ht="12.75" hidden="false" customHeight="false" outlineLevel="0" collapsed="false">
      <c r="A398" s="156" t="s">
        <v>119</v>
      </c>
      <c r="B398" s="156" t="s">
        <v>22</v>
      </c>
      <c r="C398" s="157"/>
      <c r="D398" s="158"/>
      <c r="E398" s="157" t="n">
        <f aca="false">C398*D398</f>
        <v>0</v>
      </c>
      <c r="F398" s="159" t="n">
        <v>1</v>
      </c>
      <c r="G398" s="157"/>
      <c r="H398" s="157" t="n">
        <f aca="false">E398*F398-G398</f>
        <v>0</v>
      </c>
      <c r="I398" s="160" t="n">
        <v>20.85</v>
      </c>
      <c r="J398" s="161"/>
      <c r="K398" s="162"/>
      <c r="L398" s="163"/>
      <c r="M398" s="164"/>
      <c r="N398" s="165"/>
      <c r="O398" s="165" t="n">
        <v>0.9</v>
      </c>
      <c r="P398" s="160" t="n">
        <v>0.2</v>
      </c>
      <c r="Q398" s="166" t="n">
        <v>0.65</v>
      </c>
      <c r="R398" s="165" t="n">
        <f aca="false">'Dime. Ventilari'!V352</f>
        <v>0</v>
      </c>
      <c r="S398" s="167" t="n">
        <v>575</v>
      </c>
      <c r="T398" s="167" t="n">
        <v>0.85</v>
      </c>
      <c r="U398" s="165" t="n">
        <v>1</v>
      </c>
      <c r="V398" s="168" t="n">
        <v>147</v>
      </c>
      <c r="W398" s="167"/>
      <c r="X398" s="167" t="n">
        <f aca="false">(T398*U398*S398+V398)*0.01+29</f>
        <v>35.3575</v>
      </c>
      <c r="Y398" s="160"/>
      <c r="Z398" s="168" t="n">
        <f aca="false">O398*P398*Q398*R398*(H398*S398*T398*U398+H398*V398)</f>
        <v>0</v>
      </c>
      <c r="AA398" s="168" t="n">
        <f aca="false">H398*W398*(X398-I398)</f>
        <v>0</v>
      </c>
      <c r="AB398" s="168" t="n">
        <f aca="false">Z398+AA398</f>
        <v>0</v>
      </c>
      <c r="AC398" s="153"/>
      <c r="AD398" s="154"/>
      <c r="AE398" s="155"/>
    </row>
    <row r="399" customFormat="false" ht="12.75" hidden="false" customHeight="false" outlineLevel="0" collapsed="false">
      <c r="A399" s="156" t="s">
        <v>127</v>
      </c>
      <c r="B399" s="156" t="s">
        <v>47</v>
      </c>
      <c r="C399" s="60"/>
      <c r="D399" s="60"/>
      <c r="E399" s="157" t="n">
        <f aca="false">C399*D399</f>
        <v>0</v>
      </c>
      <c r="F399" s="159" t="n">
        <v>1</v>
      </c>
      <c r="G399" s="157" t="n">
        <f aca="false">E400*F400</f>
        <v>0</v>
      </c>
      <c r="H399" s="157" t="n">
        <f aca="false">E399*F399-G399</f>
        <v>0</v>
      </c>
      <c r="I399" s="160" t="n">
        <v>20.85</v>
      </c>
      <c r="J399" s="157"/>
      <c r="K399" s="162" t="n">
        <f aca="false">(T400*U400*S400+V400)*0.01+23</f>
        <v>27.887</v>
      </c>
      <c r="L399" s="163" t="n">
        <f aca="false">(T400*U400*S400+V400)*0.01+29</f>
        <v>33.887</v>
      </c>
      <c r="M399" s="159" t="n">
        <v>8</v>
      </c>
      <c r="N399" s="165" t="n">
        <v>0.06</v>
      </c>
      <c r="O399" s="167"/>
      <c r="P399" s="167"/>
      <c r="Q399" s="162"/>
      <c r="R399" s="168"/>
      <c r="S399" s="167"/>
      <c r="T399" s="167"/>
      <c r="U399" s="168"/>
      <c r="V399" s="165"/>
      <c r="W399" s="167"/>
      <c r="X399" s="167"/>
      <c r="Y399" s="160" t="n">
        <f aca="false">H399*(J399*(K399-I399)+M399*N399*(L399-K399))</f>
        <v>0</v>
      </c>
      <c r="Z399" s="168"/>
      <c r="AA399" s="168"/>
      <c r="AB399" s="168"/>
      <c r="AC399" s="153"/>
      <c r="AD399" s="154"/>
      <c r="AE399" s="155"/>
    </row>
    <row r="400" customFormat="false" ht="12.75" hidden="false" customHeight="false" outlineLevel="0" collapsed="false">
      <c r="A400" s="156" t="s">
        <v>119</v>
      </c>
      <c r="B400" s="156" t="s">
        <v>47</v>
      </c>
      <c r="C400" s="60"/>
      <c r="D400" s="60"/>
      <c r="E400" s="157" t="n">
        <f aca="false">C400*D400</f>
        <v>0</v>
      </c>
      <c r="F400" s="159" t="n">
        <v>1</v>
      </c>
      <c r="G400" s="157"/>
      <c r="H400" s="157" t="n">
        <f aca="false">E400*F400-G400</f>
        <v>0</v>
      </c>
      <c r="I400" s="160" t="n">
        <v>20.85</v>
      </c>
      <c r="J400" s="161"/>
      <c r="K400" s="162"/>
      <c r="L400" s="163"/>
      <c r="M400" s="164"/>
      <c r="N400" s="165"/>
      <c r="O400" s="165" t="n">
        <v>0.9</v>
      </c>
      <c r="P400" s="160" t="n">
        <v>0.2</v>
      </c>
      <c r="Q400" s="166" t="n">
        <v>0.65</v>
      </c>
      <c r="R400" s="165" t="n">
        <f aca="false">'Dime. Ventilari'!V347</f>
        <v>0</v>
      </c>
      <c r="S400" s="167" t="n">
        <v>402</v>
      </c>
      <c r="T400" s="167" t="n">
        <v>0.85</v>
      </c>
      <c r="U400" s="165" t="n">
        <v>1</v>
      </c>
      <c r="V400" s="168" t="n">
        <v>147</v>
      </c>
      <c r="W400" s="156"/>
      <c r="X400" s="167" t="n">
        <f aca="false">(T400*U400*S400+V400)*0.01+29</f>
        <v>33.887</v>
      </c>
      <c r="Y400" s="160"/>
      <c r="Z400" s="168" t="n">
        <f aca="false">O400*P400*Q400*R400*(H400*S400*T400*U400+H400*V400)</f>
        <v>0</v>
      </c>
      <c r="AA400" s="168" t="n">
        <f aca="false">H400*W400*(X400-I400)</f>
        <v>0</v>
      </c>
      <c r="AB400" s="168" t="n">
        <f aca="false">Z400+AA400</f>
        <v>0</v>
      </c>
      <c r="AC400" s="153"/>
      <c r="AD400" s="154"/>
      <c r="AE400" s="155"/>
    </row>
    <row r="401" customFormat="false" ht="12.75" hidden="false" customHeight="false" outlineLevel="0" collapsed="false">
      <c r="A401" s="156" t="s">
        <v>127</v>
      </c>
      <c r="B401" s="156" t="s">
        <v>41</v>
      </c>
      <c r="C401" s="60" t="n">
        <v>5.82</v>
      </c>
      <c r="D401" s="60" t="n">
        <v>3.15</v>
      </c>
      <c r="E401" s="157" t="n">
        <f aca="false">C401*D401</f>
        <v>18.333</v>
      </c>
      <c r="F401" s="159" t="n">
        <v>1</v>
      </c>
      <c r="G401" s="157" t="n">
        <f aca="false">E402*F402</f>
        <v>3.9375</v>
      </c>
      <c r="H401" s="157" t="n">
        <f aca="false">E401*F401-G401</f>
        <v>14.3955</v>
      </c>
      <c r="I401" s="160" t="n">
        <v>20.85</v>
      </c>
      <c r="J401" s="157" t="n">
        <f aca="false">1/2.734</f>
        <v>0.365764447695684</v>
      </c>
      <c r="K401" s="162" t="n">
        <f aca="false">(T402*U402*S402+V402)*0.01+23</f>
        <v>28.839</v>
      </c>
      <c r="L401" s="163" t="n">
        <f aca="false">(T402*U402*S402+V402)*0.01+29</f>
        <v>34.839</v>
      </c>
      <c r="M401" s="164" t="n">
        <v>8</v>
      </c>
      <c r="N401" s="165" t="n">
        <v>0.06</v>
      </c>
      <c r="O401" s="167"/>
      <c r="P401" s="167"/>
      <c r="Q401" s="162"/>
      <c r="R401" s="168"/>
      <c r="S401" s="167"/>
      <c r="T401" s="167"/>
      <c r="U401" s="168"/>
      <c r="V401" s="165"/>
      <c r="W401" s="167"/>
      <c r="X401" s="167"/>
      <c r="Y401" s="160" t="n">
        <f aca="false">H401*(J401*(K401-I401)+M401*N401*(L401-K401))</f>
        <v>83.5240178712509</v>
      </c>
      <c r="Z401" s="168"/>
      <c r="AA401" s="168"/>
      <c r="AB401" s="168"/>
      <c r="AC401" s="153"/>
      <c r="AD401" s="154"/>
      <c r="AE401" s="155"/>
    </row>
    <row r="402" customFormat="false" ht="12.75" hidden="false" customHeight="false" outlineLevel="0" collapsed="false">
      <c r="A402" s="156" t="s">
        <v>119</v>
      </c>
      <c r="B402" s="156" t="s">
        <v>41</v>
      </c>
      <c r="C402" s="60" t="n">
        <v>1.25</v>
      </c>
      <c r="D402" s="60" t="n">
        <v>3.15</v>
      </c>
      <c r="E402" s="157" t="n">
        <f aca="false">C402*D402</f>
        <v>3.9375</v>
      </c>
      <c r="F402" s="159" t="n">
        <v>1</v>
      </c>
      <c r="G402" s="157"/>
      <c r="H402" s="157" t="n">
        <f aca="false">E402*F402-G402</f>
        <v>3.9375</v>
      </c>
      <c r="I402" s="160" t="n">
        <v>20.85</v>
      </c>
      <c r="J402" s="161"/>
      <c r="K402" s="162"/>
      <c r="L402" s="163"/>
      <c r="M402" s="164"/>
      <c r="N402" s="165"/>
      <c r="O402" s="165" t="n">
        <v>0.9</v>
      </c>
      <c r="P402" s="160" t="n">
        <v>0.2</v>
      </c>
      <c r="Q402" s="166" t="n">
        <v>0.65</v>
      </c>
      <c r="R402" s="165" t="n">
        <f aca="false">'Dime. Ventilari'!V349</f>
        <v>0</v>
      </c>
      <c r="S402" s="167" t="n">
        <v>514</v>
      </c>
      <c r="T402" s="167" t="n">
        <v>0.85</v>
      </c>
      <c r="U402" s="165" t="n">
        <v>1</v>
      </c>
      <c r="V402" s="168" t="n">
        <v>147</v>
      </c>
      <c r="W402" s="156" t="n">
        <f aca="false">1/0.6</f>
        <v>1.66666666666667</v>
      </c>
      <c r="X402" s="167" t="n">
        <f aca="false">(T402*U402*S402+V402)*0.01+29</f>
        <v>34.839</v>
      </c>
      <c r="Y402" s="160"/>
      <c r="Z402" s="168" t="n">
        <f aca="false">O402*P402*Q402*R402*(H402*S402*T402*U402+H402*V402)</f>
        <v>0</v>
      </c>
      <c r="AA402" s="168" t="n">
        <f aca="false">H402*W406*(X402-I402)</f>
        <v>91.8028125</v>
      </c>
      <c r="AB402" s="168" t="n">
        <f aca="false">Z402+AA402</f>
        <v>91.8028125</v>
      </c>
      <c r="AC402" s="153"/>
      <c r="AD402" s="154"/>
      <c r="AE402" s="155"/>
    </row>
    <row r="403" customFormat="false" ht="12.75" hidden="false" customHeight="false" outlineLevel="0" collapsed="false">
      <c r="A403" s="156" t="s">
        <v>127</v>
      </c>
      <c r="B403" s="156" t="s">
        <v>34</v>
      </c>
      <c r="C403" s="60"/>
      <c r="D403" s="60"/>
      <c r="E403" s="157" t="n">
        <f aca="false">C403*D403</f>
        <v>0</v>
      </c>
      <c r="F403" s="159" t="n">
        <v>1</v>
      </c>
      <c r="G403" s="157" t="n">
        <f aca="false">E404*F404</f>
        <v>0</v>
      </c>
      <c r="H403" s="157" t="n">
        <f aca="false">E403*F403-G403</f>
        <v>0</v>
      </c>
      <c r="I403" s="160" t="n">
        <v>20.85</v>
      </c>
      <c r="K403" s="162" t="n">
        <f aca="false">(T404*U404*S404+V404)*0.01+23</f>
        <v>28.839</v>
      </c>
      <c r="L403" s="163" t="n">
        <f aca="false">(T404*U404*S404+V404)*0.01+29</f>
        <v>34.839</v>
      </c>
      <c r="M403" s="164" t="n">
        <v>8</v>
      </c>
      <c r="N403" s="165" t="n">
        <v>0.06</v>
      </c>
      <c r="O403" s="167"/>
      <c r="P403" s="167"/>
      <c r="Q403" s="162"/>
      <c r="R403" s="168"/>
      <c r="S403" s="167"/>
      <c r="T403" s="167"/>
      <c r="U403" s="168"/>
      <c r="V403" s="165"/>
      <c r="W403" s="167"/>
      <c r="X403" s="167"/>
      <c r="Y403" s="160" t="n">
        <f aca="false">H403*(J407*(K403-I403)+M403*N403*(L403-K403))</f>
        <v>0</v>
      </c>
      <c r="Z403" s="168"/>
      <c r="AA403" s="168"/>
      <c r="AB403" s="168"/>
      <c r="AC403" s="153"/>
      <c r="AD403" s="154"/>
      <c r="AE403" s="155"/>
    </row>
    <row r="404" customFormat="false" ht="12.75" hidden="false" customHeight="false" outlineLevel="0" collapsed="false">
      <c r="A404" s="156" t="s">
        <v>119</v>
      </c>
      <c r="B404" s="156" t="s">
        <v>34</v>
      </c>
      <c r="C404" s="60"/>
      <c r="D404" s="60"/>
      <c r="E404" s="157" t="n">
        <f aca="false">C404*D404</f>
        <v>0</v>
      </c>
      <c r="F404" s="159" t="n">
        <v>1</v>
      </c>
      <c r="G404" s="157"/>
      <c r="H404" s="157" t="n">
        <f aca="false">E404*F404-G404</f>
        <v>0</v>
      </c>
      <c r="I404" s="160" t="n">
        <v>20.85</v>
      </c>
      <c r="J404" s="161"/>
      <c r="K404" s="162"/>
      <c r="L404" s="163"/>
      <c r="M404" s="164"/>
      <c r="N404" s="165"/>
      <c r="O404" s="165" t="n">
        <v>0.9</v>
      </c>
      <c r="P404" s="160" t="n">
        <v>0.2</v>
      </c>
      <c r="Q404" s="166" t="n">
        <v>0.65</v>
      </c>
      <c r="R404" s="165" t="n">
        <f aca="false">'Dime. Ventilari'!V351</f>
        <v>0</v>
      </c>
      <c r="S404" s="167" t="n">
        <v>514</v>
      </c>
      <c r="T404" s="167" t="n">
        <v>0.85</v>
      </c>
      <c r="U404" s="165" t="n">
        <v>1</v>
      </c>
      <c r="V404" s="168" t="n">
        <v>147</v>
      </c>
      <c r="X404" s="167" t="n">
        <f aca="false">(T404*U404*S404+V404)*0.01+29</f>
        <v>34.839</v>
      </c>
      <c r="Y404" s="160"/>
      <c r="Z404" s="168" t="n">
        <f aca="false">O404*P404*Q404*R404*(H404*S404*T404*U404+H404*V404)</f>
        <v>0</v>
      </c>
      <c r="AA404" s="168" t="n">
        <f aca="false">H404*W400*(X404-I404)</f>
        <v>0</v>
      </c>
      <c r="AB404" s="168" t="n">
        <f aca="false">Z404+AA404</f>
        <v>0</v>
      </c>
      <c r="AC404" s="153"/>
      <c r="AD404" s="154"/>
      <c r="AE404" s="155"/>
    </row>
    <row r="405" customFormat="false" ht="12.75" hidden="false" customHeight="false" outlineLevel="0" collapsed="false">
      <c r="A405" s="156" t="s">
        <v>127</v>
      </c>
      <c r="B405" s="156" t="s">
        <v>117</v>
      </c>
      <c r="C405" s="60" t="n">
        <v>3.95</v>
      </c>
      <c r="D405" s="60" t="n">
        <v>3.15</v>
      </c>
      <c r="E405" s="157" t="n">
        <f aca="false">C405*D405</f>
        <v>12.4425</v>
      </c>
      <c r="F405" s="159" t="n">
        <v>1</v>
      </c>
      <c r="G405" s="157" t="n">
        <f aca="false">E406*F406</f>
        <v>2.1875</v>
      </c>
      <c r="H405" s="157" t="n">
        <f aca="false">E405*F405-G405</f>
        <v>10.255</v>
      </c>
      <c r="I405" s="160" t="n">
        <v>20.85</v>
      </c>
      <c r="J405" s="157" t="n">
        <f aca="false">1/2.734</f>
        <v>0.365764447695684</v>
      </c>
      <c r="K405" s="162" t="n">
        <f aca="false">(T406*U406*S406+V406)*0.01+23</f>
        <v>27.887</v>
      </c>
      <c r="L405" s="163" t="n">
        <f aca="false">(T406*U406*S406+V406)*0.01+29</f>
        <v>33.887</v>
      </c>
      <c r="M405" s="164" t="n">
        <v>8</v>
      </c>
      <c r="N405" s="165" t="n">
        <v>0.06</v>
      </c>
      <c r="O405" s="167"/>
      <c r="P405" s="167"/>
      <c r="Q405" s="162"/>
      <c r="R405" s="168"/>
      <c r="S405" s="167"/>
      <c r="T405" s="167"/>
      <c r="U405" s="168"/>
      <c r="V405" s="165"/>
      <c r="W405" s="156"/>
      <c r="X405" s="167"/>
      <c r="Y405" s="160" t="n">
        <f aca="false">H405*(J405*(K405-I405)+M405*N405*(L405-K405))</f>
        <v>55.9295847110461</v>
      </c>
      <c r="Z405" s="168"/>
      <c r="AA405" s="168"/>
      <c r="AB405" s="168"/>
      <c r="AC405" s="153"/>
      <c r="AD405" s="154"/>
      <c r="AE405" s="155"/>
    </row>
    <row r="406" customFormat="false" ht="12.75" hidden="false" customHeight="false" outlineLevel="0" collapsed="false">
      <c r="A406" s="156" t="s">
        <v>119</v>
      </c>
      <c r="B406" s="156" t="s">
        <v>117</v>
      </c>
      <c r="C406" s="60" t="n">
        <v>1.25</v>
      </c>
      <c r="D406" s="60" t="n">
        <v>1.75</v>
      </c>
      <c r="E406" s="157" t="n">
        <f aca="false">C406*D406</f>
        <v>2.1875</v>
      </c>
      <c r="F406" s="159" t="n">
        <v>1</v>
      </c>
      <c r="G406" s="157"/>
      <c r="H406" s="157" t="n">
        <f aca="false">E406*F406-G406</f>
        <v>2.1875</v>
      </c>
      <c r="I406" s="160" t="n">
        <v>20.85</v>
      </c>
      <c r="J406" s="161"/>
      <c r="K406" s="162"/>
      <c r="L406" s="163"/>
      <c r="M406" s="164"/>
      <c r="N406" s="165"/>
      <c r="O406" s="165" t="n">
        <v>0.9</v>
      </c>
      <c r="P406" s="160" t="n">
        <v>0.2</v>
      </c>
      <c r="Q406" s="166" t="n">
        <v>0.65</v>
      </c>
      <c r="R406" s="165" t="n">
        <f aca="false">'Dime. Ventilari'!V353</f>
        <v>0</v>
      </c>
      <c r="S406" s="167" t="n">
        <v>402</v>
      </c>
      <c r="T406" s="167" t="n">
        <v>0.85</v>
      </c>
      <c r="U406" s="165" t="n">
        <v>1</v>
      </c>
      <c r="V406" s="168" t="n">
        <v>147</v>
      </c>
      <c r="W406" s="156" t="n">
        <f aca="false">1/0.6</f>
        <v>1.66666666666667</v>
      </c>
      <c r="X406" s="167" t="n">
        <f aca="false">(T406*U406*S406+V406)*0.01+29</f>
        <v>33.887</v>
      </c>
      <c r="Y406" s="160"/>
      <c r="Z406" s="168" t="n">
        <f aca="false">O406*P406*Q406*R406*(H406*S406*T406*U406+H406*V406)</f>
        <v>0</v>
      </c>
      <c r="AA406" s="168" t="n">
        <f aca="false">H406*W406*(X406-I406)</f>
        <v>47.5307291666667</v>
      </c>
      <c r="AB406" s="168" t="n">
        <f aca="false">Z406+AA406</f>
        <v>47.5307291666667</v>
      </c>
      <c r="AC406" s="153"/>
      <c r="AD406" s="154"/>
      <c r="AE406" s="155"/>
    </row>
    <row r="407" customFormat="false" ht="12.75" hidden="false" customHeight="false" outlineLevel="0" collapsed="false">
      <c r="A407" s="156" t="s">
        <v>201</v>
      </c>
      <c r="B407" s="156"/>
      <c r="C407" s="60" t="n">
        <v>1</v>
      </c>
      <c r="D407" s="60" t="n">
        <v>28</v>
      </c>
      <c r="E407" s="157" t="n">
        <f aca="false">C407*D407</f>
        <v>28</v>
      </c>
      <c r="F407" s="159" t="n">
        <v>1</v>
      </c>
      <c r="G407" s="157" t="n">
        <f aca="false">E408*F408</f>
        <v>0</v>
      </c>
      <c r="H407" s="157" t="n">
        <f aca="false">E407*F407-G407</f>
        <v>28</v>
      </c>
      <c r="I407" s="160" t="n">
        <v>20.85</v>
      </c>
      <c r="J407" s="60" t="n">
        <v>5.639</v>
      </c>
      <c r="K407" s="162" t="n">
        <f aca="false">(T408*U408*S408+V408)*0.01+23</f>
        <v>30.709</v>
      </c>
      <c r="L407" s="163" t="n">
        <f aca="false">(T408*U408*S408+V408)*0.01+29</f>
        <v>36.709</v>
      </c>
      <c r="M407" s="164" t="n">
        <v>5.6</v>
      </c>
      <c r="N407" s="165" t="n">
        <v>0.06</v>
      </c>
      <c r="O407" s="167"/>
      <c r="P407" s="167"/>
      <c r="Q407" s="165"/>
      <c r="R407" s="168"/>
      <c r="S407" s="167"/>
      <c r="T407" s="167"/>
      <c r="U407" s="168"/>
      <c r="V407" s="165"/>
      <c r="W407" s="167"/>
      <c r="X407" s="167"/>
      <c r="Y407" s="160" t="n">
        <f aca="false">H407*(J407*(K407-I407)+M407*N407*(L407-K407))</f>
        <v>1613.105228</v>
      </c>
      <c r="Z407" s="168"/>
      <c r="AA407" s="168"/>
      <c r="AB407" s="168"/>
      <c r="AC407" s="153"/>
      <c r="AD407" s="154"/>
      <c r="AE407" s="154"/>
    </row>
    <row r="408" customFormat="false" ht="13.5" hidden="false" customHeight="false" outlineLevel="0" collapsed="false">
      <c r="A408" s="156" t="s">
        <v>202</v>
      </c>
      <c r="B408" s="156"/>
      <c r="C408" s="157"/>
      <c r="D408" s="158"/>
      <c r="E408" s="157" t="n">
        <f aca="false">C408*D408</f>
        <v>0</v>
      </c>
      <c r="F408" s="159" t="n">
        <v>1</v>
      </c>
      <c r="G408" s="157"/>
      <c r="H408" s="157" t="n">
        <f aca="false">E408*F408-G408</f>
        <v>0</v>
      </c>
      <c r="I408" s="160" t="n">
        <v>20.85</v>
      </c>
      <c r="J408" s="161"/>
      <c r="K408" s="163"/>
      <c r="L408" s="163"/>
      <c r="M408" s="164"/>
      <c r="N408" s="165"/>
      <c r="O408" s="165" t="n">
        <v>0.9</v>
      </c>
      <c r="P408" s="160" t="n">
        <v>0.2</v>
      </c>
      <c r="Q408" s="166" t="n">
        <v>0.65</v>
      </c>
      <c r="R408" s="165" t="n">
        <f aca="false">'Dime. Ventilari'!V354</f>
        <v>0</v>
      </c>
      <c r="S408" s="167" t="n">
        <v>734</v>
      </c>
      <c r="T408" s="167" t="n">
        <v>0.85</v>
      </c>
      <c r="U408" s="165" t="n">
        <v>1</v>
      </c>
      <c r="V408" s="168" t="n">
        <v>147</v>
      </c>
      <c r="W408" s="167"/>
      <c r="X408" s="167" t="n">
        <f aca="false">(T408*U408*S408+V408)*0.01+29</f>
        <v>36.709</v>
      </c>
      <c r="Y408" s="171"/>
      <c r="Z408" s="172" t="n">
        <f aca="false">O408*P408*Q408*R408*(H408*S408*T408*U408+H408*V408)</f>
        <v>0</v>
      </c>
      <c r="AA408" s="172" t="n">
        <f aca="false">H408*W408*(X408-I408)</f>
        <v>0</v>
      </c>
      <c r="AB408" s="172" t="n">
        <f aca="false">Z408+AA408</f>
        <v>0</v>
      </c>
      <c r="AC408" s="153"/>
      <c r="AD408" s="173"/>
      <c r="AE408" s="92"/>
    </row>
    <row r="409" customFormat="false" ht="13.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174" t="n">
        <f aca="false">SUM(Y391:Y408)</f>
        <v>1752.5588305823</v>
      </c>
      <c r="Z409" s="175" t="n">
        <f aca="false">SUM(AB392:AB408)</f>
        <v>139.333541666667</v>
      </c>
      <c r="AA409" s="175"/>
      <c r="AB409" s="175"/>
      <c r="AC409" s="176" t="n">
        <f aca="false">4*131</f>
        <v>524</v>
      </c>
      <c r="AD409" s="176" t="n">
        <f aca="false">2000+2000</f>
        <v>4000</v>
      </c>
      <c r="AE409" s="176" t="n">
        <f aca="false">Y409+Z409+AC409+AD409</f>
        <v>6415.89237224896</v>
      </c>
    </row>
    <row r="410" customFormat="false" ht="12.75" hidden="false" customHeight="false" outlineLevel="0" collapsed="false">
      <c r="A410" s="9" t="s">
        <v>222</v>
      </c>
      <c r="B410" s="177"/>
      <c r="C410" s="178"/>
      <c r="D410" s="179"/>
      <c r="E410" s="177"/>
      <c r="F410" s="178"/>
      <c r="G410" s="177"/>
      <c r="H410" s="180"/>
      <c r="I410" s="178"/>
      <c r="J410" s="177"/>
      <c r="K410" s="179"/>
      <c r="L410" s="179"/>
      <c r="M410" s="177"/>
      <c r="N410" s="177"/>
      <c r="O410" s="178"/>
      <c r="P410" s="141"/>
      <c r="Q410" s="177"/>
      <c r="R410" s="177"/>
      <c r="S410" s="177"/>
      <c r="T410" s="177"/>
      <c r="U410" s="177"/>
      <c r="V410" s="177"/>
      <c r="W410" s="181"/>
      <c r="X410" s="141"/>
      <c r="Y410" s="141"/>
      <c r="Z410" s="141"/>
      <c r="AA410" s="141"/>
      <c r="AB410" s="92"/>
      <c r="AC410" s="92"/>
      <c r="AD410" s="141"/>
      <c r="AE410" s="92"/>
    </row>
    <row r="411" customFormat="false" ht="12.75" hidden="false" customHeight="false" outlineLevel="0" collapsed="false">
      <c r="A411" s="156" t="s">
        <v>127</v>
      </c>
      <c r="B411" s="156" t="s">
        <v>9</v>
      </c>
      <c r="C411" s="158"/>
      <c r="D411" s="156"/>
      <c r="E411" s="157" t="n">
        <f aca="false">C411*D411</f>
        <v>0</v>
      </c>
      <c r="F411" s="159" t="n">
        <v>1</v>
      </c>
      <c r="G411" s="157" t="n">
        <f aca="false">E412*F412</f>
        <v>0</v>
      </c>
      <c r="H411" s="157" t="n">
        <f aca="false">E411*F411-G411</f>
        <v>0</v>
      </c>
      <c r="I411" s="160" t="n">
        <v>20.85</v>
      </c>
      <c r="J411" s="157"/>
      <c r="K411" s="162" t="n">
        <f aca="false">(T412*U412*S412+V412)*0.01+23</f>
        <v>24.9205</v>
      </c>
      <c r="L411" s="163" t="n">
        <f aca="false">(T412*U412*S412+V412)*0.01+29</f>
        <v>30.9205</v>
      </c>
      <c r="M411" s="164" t="n">
        <v>8</v>
      </c>
      <c r="N411" s="165" t="n">
        <v>0.06</v>
      </c>
      <c r="O411" s="167"/>
      <c r="P411" s="167"/>
      <c r="Q411" s="165"/>
      <c r="R411" s="168"/>
      <c r="S411" s="167"/>
      <c r="T411" s="167"/>
      <c r="U411" s="165"/>
      <c r="V411" s="165"/>
      <c r="W411" s="167"/>
      <c r="X411" s="167"/>
      <c r="Y411" s="160" t="n">
        <f aca="false">H411*(J411*(K411-I411)+M411*N411*(L411-K411))</f>
        <v>0</v>
      </c>
      <c r="Z411" s="168"/>
      <c r="AA411" s="168"/>
      <c r="AB411" s="168"/>
      <c r="AC411" s="153"/>
      <c r="AD411" s="154"/>
      <c r="AE411" s="155"/>
    </row>
    <row r="412" customFormat="false" ht="12.75" hidden="false" customHeight="false" outlineLevel="0" collapsed="false">
      <c r="A412" s="156" t="s">
        <v>119</v>
      </c>
      <c r="B412" s="156" t="s">
        <v>9</v>
      </c>
      <c r="C412" s="157"/>
      <c r="D412" s="158"/>
      <c r="E412" s="157" t="n">
        <f aca="false">C412*D412</f>
        <v>0</v>
      </c>
      <c r="F412" s="159" t="n">
        <v>1</v>
      </c>
      <c r="G412" s="157"/>
      <c r="H412" s="157" t="n">
        <f aca="false">E412*F412-G412</f>
        <v>0</v>
      </c>
      <c r="I412" s="160" t="n">
        <v>20.85</v>
      </c>
      <c r="J412" s="161"/>
      <c r="K412" s="162"/>
      <c r="L412" s="163"/>
      <c r="M412" s="164"/>
      <c r="N412" s="165"/>
      <c r="O412" s="165" t="n">
        <v>0.9</v>
      </c>
      <c r="P412" s="160" t="n">
        <v>0.2</v>
      </c>
      <c r="Q412" s="166" t="n">
        <v>0.65</v>
      </c>
      <c r="R412" s="165" t="n">
        <f aca="false">'Dime. Ventilari'!V366</f>
        <v>0</v>
      </c>
      <c r="S412" s="167" t="n">
        <v>53</v>
      </c>
      <c r="T412" s="167" t="n">
        <v>0.85</v>
      </c>
      <c r="U412" s="165" t="n">
        <v>1</v>
      </c>
      <c r="V412" s="168" t="n">
        <v>147</v>
      </c>
      <c r="W412" s="156"/>
      <c r="X412" s="167" t="n">
        <f aca="false">(T412*U412*S412+V412)*0.01+29</f>
        <v>30.9205</v>
      </c>
      <c r="Y412" s="160"/>
      <c r="Z412" s="168" t="n">
        <f aca="false">O412*P412*Q412*R412*(H412*S412*T412*U412+H412*V412)</f>
        <v>0</v>
      </c>
      <c r="AA412" s="168" t="n">
        <f aca="false">H412*W412*(X412-I412)</f>
        <v>0</v>
      </c>
      <c r="AB412" s="168" t="n">
        <f aca="false">Z412+AA412</f>
        <v>0</v>
      </c>
      <c r="AC412" s="153"/>
      <c r="AD412" s="154"/>
      <c r="AE412" s="155"/>
    </row>
    <row r="413" customFormat="false" ht="12.75" hidden="false" customHeight="false" outlineLevel="0" collapsed="false">
      <c r="A413" s="156" t="s">
        <v>127</v>
      </c>
      <c r="B413" s="156" t="s">
        <v>16</v>
      </c>
      <c r="C413" s="158"/>
      <c r="D413" s="156"/>
      <c r="E413" s="157" t="n">
        <f aca="false">C413*D413</f>
        <v>0</v>
      </c>
      <c r="F413" s="159" t="n">
        <v>1</v>
      </c>
      <c r="G413" s="157" t="n">
        <f aca="false">E414*F414</f>
        <v>0</v>
      </c>
      <c r="H413" s="157" t="n">
        <f aca="false">E413*F413-G413</f>
        <v>0</v>
      </c>
      <c r="I413" s="160" t="n">
        <v>20.85</v>
      </c>
      <c r="J413" s="157"/>
      <c r="K413" s="162" t="n">
        <f aca="false">(T414*U414*S414+V414)*0.01+23</f>
        <v>27.819</v>
      </c>
      <c r="L413" s="163" t="n">
        <f aca="false">(T414*U414*S414+V414)*0.01+29</f>
        <v>33.819</v>
      </c>
      <c r="M413" s="164" t="n">
        <v>8</v>
      </c>
      <c r="N413" s="165" t="n">
        <v>0.06</v>
      </c>
      <c r="O413" s="167"/>
      <c r="P413" s="167"/>
      <c r="Q413" s="162"/>
      <c r="R413" s="168"/>
      <c r="S413" s="167"/>
      <c r="T413" s="167"/>
      <c r="U413" s="168"/>
      <c r="V413" s="165"/>
      <c r="W413" s="167"/>
      <c r="X413" s="167"/>
      <c r="Y413" s="160" t="n">
        <f aca="false">H413*(J413*(K413-I413)+M413*N413*(L413-K413))</f>
        <v>0</v>
      </c>
      <c r="Z413" s="168"/>
      <c r="AA413" s="168"/>
      <c r="AB413" s="168"/>
      <c r="AC413" s="153"/>
      <c r="AD413" s="154"/>
      <c r="AE413" s="155"/>
    </row>
    <row r="414" customFormat="false" ht="12.75" hidden="false" customHeight="false" outlineLevel="0" collapsed="false">
      <c r="A414" s="156" t="s">
        <v>119</v>
      </c>
      <c r="B414" s="156" t="s">
        <v>16</v>
      </c>
      <c r="C414" s="169"/>
      <c r="D414" s="170"/>
      <c r="E414" s="157" t="n">
        <f aca="false">C414*D414</f>
        <v>0</v>
      </c>
      <c r="F414" s="159" t="n">
        <v>3</v>
      </c>
      <c r="G414" s="157"/>
      <c r="H414" s="157" t="n">
        <f aca="false">E414*F414-G414</f>
        <v>0</v>
      </c>
      <c r="I414" s="160" t="n">
        <v>20.85</v>
      </c>
      <c r="J414" s="161"/>
      <c r="K414" s="162"/>
      <c r="L414" s="163"/>
      <c r="M414" s="164"/>
      <c r="N414" s="165"/>
      <c r="O414" s="165" t="n">
        <v>0.9</v>
      </c>
      <c r="P414" s="160" t="n">
        <v>0.2</v>
      </c>
      <c r="Q414" s="166" t="n">
        <v>0.65</v>
      </c>
      <c r="R414" s="165" t="n">
        <f aca="false">'Dime. Ventilari'!V370</f>
        <v>0</v>
      </c>
      <c r="S414" s="167" t="n">
        <v>394</v>
      </c>
      <c r="T414" s="167" t="n">
        <v>0.85</v>
      </c>
      <c r="U414" s="165" t="n">
        <v>1</v>
      </c>
      <c r="V414" s="168" t="n">
        <v>147</v>
      </c>
      <c r="W414" s="156"/>
      <c r="X414" s="167" t="n">
        <f aca="false">(T414*U414*S414+V414)*0.01+29</f>
        <v>33.819</v>
      </c>
      <c r="Y414" s="160"/>
      <c r="Z414" s="168" t="n">
        <f aca="false">O414*P414*Q414*R414*(H414*S414*T414*U414+H414*V414)</f>
        <v>0</v>
      </c>
      <c r="AA414" s="168" t="n">
        <f aca="false">H414*W414*(X414-I414)</f>
        <v>0</v>
      </c>
      <c r="AB414" s="168" t="n">
        <f aca="false">Z414+AA414</f>
        <v>0</v>
      </c>
      <c r="AC414" s="153"/>
      <c r="AD414" s="154"/>
      <c r="AE414" s="155"/>
    </row>
    <row r="415" customFormat="false" ht="12.75" hidden="false" customHeight="false" outlineLevel="0" collapsed="false">
      <c r="A415" s="156" t="s">
        <v>127</v>
      </c>
      <c r="B415" s="156" t="s">
        <v>26</v>
      </c>
      <c r="C415" s="158"/>
      <c r="D415" s="156"/>
      <c r="E415" s="157" t="n">
        <f aca="false">C415*D415</f>
        <v>0</v>
      </c>
      <c r="F415" s="159" t="n">
        <v>1</v>
      </c>
      <c r="G415" s="157" t="n">
        <f aca="false">E416*F416</f>
        <v>0</v>
      </c>
      <c r="H415" s="157" t="n">
        <f aca="false">E415*F415-G415</f>
        <v>0</v>
      </c>
      <c r="I415" s="160" t="n">
        <v>20.85</v>
      </c>
      <c r="J415" s="157"/>
      <c r="K415" s="162" t="n">
        <f aca="false">(T416*U416*S416+V416)*0.01+23</f>
        <v>29.3575</v>
      </c>
      <c r="L415" s="163" t="n">
        <f aca="false">(T416*U416*S416+V416)*0.01+29</f>
        <v>35.3575</v>
      </c>
      <c r="M415" s="164" t="n">
        <v>8</v>
      </c>
      <c r="N415" s="165" t="n">
        <v>0.06</v>
      </c>
      <c r="O415" s="167"/>
      <c r="P415" s="167"/>
      <c r="Q415" s="162"/>
      <c r="R415" s="168"/>
      <c r="S415" s="167"/>
      <c r="T415" s="167"/>
      <c r="U415" s="168"/>
      <c r="V415" s="165"/>
      <c r="W415" s="167"/>
      <c r="X415" s="167"/>
      <c r="Y415" s="160" t="n">
        <f aca="false">H415*(J415*(K415-I415)+M415*N415*(L415-K415))</f>
        <v>0</v>
      </c>
      <c r="Z415" s="168"/>
      <c r="AA415" s="168"/>
      <c r="AB415" s="168"/>
      <c r="AC415" s="153"/>
      <c r="AD415" s="154"/>
      <c r="AE415" s="155"/>
    </row>
    <row r="416" customFormat="false" ht="12.75" hidden="false" customHeight="false" outlineLevel="0" collapsed="false">
      <c r="A416" s="156" t="s">
        <v>119</v>
      </c>
      <c r="B416" s="156" t="s">
        <v>26</v>
      </c>
      <c r="C416" s="157"/>
      <c r="D416" s="158"/>
      <c r="E416" s="157" t="n">
        <f aca="false">C416*D416</f>
        <v>0</v>
      </c>
      <c r="F416" s="159" t="n">
        <v>1</v>
      </c>
      <c r="G416" s="157"/>
      <c r="H416" s="157" t="n">
        <f aca="false">E416*F416-G416</f>
        <v>0</v>
      </c>
      <c r="I416" s="160" t="n">
        <v>20.85</v>
      </c>
      <c r="J416" s="161"/>
      <c r="K416" s="162"/>
      <c r="L416" s="163"/>
      <c r="M416" s="164"/>
      <c r="N416" s="165"/>
      <c r="O416" s="165" t="n">
        <v>0.9</v>
      </c>
      <c r="P416" s="160" t="n">
        <v>0.2</v>
      </c>
      <c r="Q416" s="166" t="n">
        <v>0.65</v>
      </c>
      <c r="R416" s="165" t="n">
        <f aca="false">'Dime. Ventilari'!V368</f>
        <v>0</v>
      </c>
      <c r="S416" s="167" t="n">
        <v>575</v>
      </c>
      <c r="T416" s="167" t="n">
        <v>0.85</v>
      </c>
      <c r="U416" s="165" t="n">
        <v>1</v>
      </c>
      <c r="V416" s="168" t="n">
        <v>147</v>
      </c>
      <c r="W416" s="167"/>
      <c r="X416" s="167" t="n">
        <f aca="false">(T416*U416*S416+V416)*0.01+29</f>
        <v>35.3575</v>
      </c>
      <c r="Y416" s="160"/>
      <c r="Z416" s="168" t="n">
        <f aca="false">O416*P416*Q416*R416*(H416*S416*T416*U416+H416*V416)</f>
        <v>0</v>
      </c>
      <c r="AA416" s="168" t="n">
        <f aca="false">H416*W416*(X416-I416)</f>
        <v>0</v>
      </c>
      <c r="AB416" s="168" t="n">
        <f aca="false">Z416+AA416</f>
        <v>0</v>
      </c>
      <c r="AC416" s="153"/>
      <c r="AD416" s="154"/>
      <c r="AE416" s="155"/>
    </row>
    <row r="417" customFormat="false" ht="12.75" hidden="false" customHeight="false" outlineLevel="0" collapsed="false">
      <c r="A417" s="156" t="s">
        <v>127</v>
      </c>
      <c r="B417" s="156" t="s">
        <v>22</v>
      </c>
      <c r="C417" s="158"/>
      <c r="D417" s="156"/>
      <c r="E417" s="157" t="n">
        <f aca="false">C417*D417</f>
        <v>0</v>
      </c>
      <c r="F417" s="159" t="n">
        <v>1</v>
      </c>
      <c r="G417" s="157" t="n">
        <f aca="false">E418*F418</f>
        <v>0</v>
      </c>
      <c r="H417" s="157" t="n">
        <f aca="false">E417*F417-G417</f>
        <v>0</v>
      </c>
      <c r="I417" s="160" t="n">
        <v>20.85</v>
      </c>
      <c r="J417" s="157"/>
      <c r="K417" s="162" t="n">
        <f aca="false">(T418*U418*S418+V418)*0.01+23</f>
        <v>29.3575</v>
      </c>
      <c r="L417" s="163" t="n">
        <f aca="false">(T418*U418*S418+V418)*0.01+29</f>
        <v>35.3575</v>
      </c>
      <c r="M417" s="164" t="n">
        <v>8</v>
      </c>
      <c r="N417" s="165" t="n">
        <v>0.06</v>
      </c>
      <c r="O417" s="167"/>
      <c r="P417" s="167"/>
      <c r="Q417" s="162"/>
      <c r="R417" s="168"/>
      <c r="S417" s="167"/>
      <c r="T417" s="167"/>
      <c r="U417" s="168"/>
      <c r="V417" s="165"/>
      <c r="W417" s="167"/>
      <c r="X417" s="167"/>
      <c r="Y417" s="160" t="n">
        <f aca="false">H417*(J417*(K417-I417)+M417*N417*(L417-K417))</f>
        <v>0</v>
      </c>
      <c r="Z417" s="168"/>
      <c r="AA417" s="168"/>
      <c r="AB417" s="168"/>
      <c r="AC417" s="153"/>
      <c r="AD417" s="154"/>
      <c r="AE417" s="155"/>
    </row>
    <row r="418" customFormat="false" ht="12.75" hidden="false" customHeight="false" outlineLevel="0" collapsed="false">
      <c r="A418" s="156" t="s">
        <v>119</v>
      </c>
      <c r="B418" s="156" t="s">
        <v>22</v>
      </c>
      <c r="C418" s="157"/>
      <c r="D418" s="158"/>
      <c r="E418" s="157" t="n">
        <f aca="false">C418*D418</f>
        <v>0</v>
      </c>
      <c r="F418" s="159" t="n">
        <v>1</v>
      </c>
      <c r="G418" s="157"/>
      <c r="H418" s="157" t="n">
        <f aca="false">E418*F418-G418</f>
        <v>0</v>
      </c>
      <c r="I418" s="160" t="n">
        <v>20.85</v>
      </c>
      <c r="J418" s="161"/>
      <c r="K418" s="162"/>
      <c r="L418" s="163"/>
      <c r="M418" s="164"/>
      <c r="N418" s="165"/>
      <c r="O418" s="165" t="n">
        <v>0.9</v>
      </c>
      <c r="P418" s="160" t="n">
        <v>0.2</v>
      </c>
      <c r="Q418" s="166" t="n">
        <v>0.65</v>
      </c>
      <c r="R418" s="165" t="n">
        <f aca="false">'Dime. Ventilari'!V372</f>
        <v>0</v>
      </c>
      <c r="S418" s="167" t="n">
        <v>575</v>
      </c>
      <c r="T418" s="167" t="n">
        <v>0.85</v>
      </c>
      <c r="U418" s="165" t="n">
        <v>1</v>
      </c>
      <c r="V418" s="168" t="n">
        <v>147</v>
      </c>
      <c r="W418" s="167"/>
      <c r="X418" s="167" t="n">
        <f aca="false">(T418*U418*S418+V418)*0.01+29</f>
        <v>35.3575</v>
      </c>
      <c r="Y418" s="160"/>
      <c r="Z418" s="168" t="n">
        <f aca="false">O418*P418*Q418*R418*(H418*S418*T418*U418+H418*V418)</f>
        <v>0</v>
      </c>
      <c r="AA418" s="168" t="n">
        <f aca="false">H418*W418*(X418-I418)</f>
        <v>0</v>
      </c>
      <c r="AB418" s="168" t="n">
        <f aca="false">Z418+AA418</f>
        <v>0</v>
      </c>
      <c r="AC418" s="153"/>
      <c r="AD418" s="154"/>
      <c r="AE418" s="155"/>
    </row>
    <row r="419" customFormat="false" ht="12.75" hidden="false" customHeight="false" outlineLevel="0" collapsed="false">
      <c r="A419" s="156" t="s">
        <v>127</v>
      </c>
      <c r="B419" s="156" t="s">
        <v>47</v>
      </c>
      <c r="C419" s="60"/>
      <c r="D419" s="60"/>
      <c r="E419" s="157" t="n">
        <f aca="false">C419*D419</f>
        <v>0</v>
      </c>
      <c r="F419" s="159" t="n">
        <v>1</v>
      </c>
      <c r="G419" s="157" t="n">
        <f aca="false">E420*F420</f>
        <v>0</v>
      </c>
      <c r="H419" s="157" t="n">
        <f aca="false">E419*F419-G419</f>
        <v>0</v>
      </c>
      <c r="I419" s="160" t="n">
        <v>20.85</v>
      </c>
      <c r="K419" s="162" t="n">
        <f aca="false">(T420*U420*S420+V420)*0.01+23</f>
        <v>27.887</v>
      </c>
      <c r="L419" s="163" t="n">
        <f aca="false">(T420*U420*S420+V420)*0.01+29</f>
        <v>33.887</v>
      </c>
      <c r="M419" s="159" t="n">
        <v>8</v>
      </c>
      <c r="N419" s="165" t="n">
        <v>0.06</v>
      </c>
      <c r="O419" s="167"/>
      <c r="P419" s="167"/>
      <c r="Q419" s="162"/>
      <c r="R419" s="168"/>
      <c r="S419" s="167"/>
      <c r="T419" s="167"/>
      <c r="U419" s="168"/>
      <c r="V419" s="165"/>
      <c r="W419" s="167"/>
      <c r="X419" s="167"/>
      <c r="Y419" s="160" t="n">
        <f aca="false">H419*(J419*(K419-I419)+M419*N419*(L419-K419))</f>
        <v>0</v>
      </c>
      <c r="Z419" s="168"/>
      <c r="AA419" s="168"/>
      <c r="AB419" s="168"/>
      <c r="AC419" s="153"/>
      <c r="AD419" s="154"/>
      <c r="AE419" s="155"/>
    </row>
    <row r="420" customFormat="false" ht="12.75" hidden="false" customHeight="false" outlineLevel="0" collapsed="false">
      <c r="A420" s="156" t="s">
        <v>119</v>
      </c>
      <c r="B420" s="156" t="s">
        <v>47</v>
      </c>
      <c r="C420" s="60"/>
      <c r="D420" s="60"/>
      <c r="E420" s="157" t="n">
        <f aca="false">C420*D420</f>
        <v>0</v>
      </c>
      <c r="F420" s="159" t="n">
        <v>1</v>
      </c>
      <c r="G420" s="157"/>
      <c r="H420" s="157" t="n">
        <f aca="false">E420*F420-G420</f>
        <v>0</v>
      </c>
      <c r="I420" s="160" t="n">
        <v>20.85</v>
      </c>
      <c r="J420" s="161"/>
      <c r="K420" s="162"/>
      <c r="L420" s="163"/>
      <c r="M420" s="164"/>
      <c r="N420" s="165"/>
      <c r="O420" s="165" t="n">
        <v>0.9</v>
      </c>
      <c r="P420" s="160" t="n">
        <v>0.2</v>
      </c>
      <c r="Q420" s="166" t="n">
        <v>0.65</v>
      </c>
      <c r="R420" s="165" t="n">
        <f aca="false">'Dime. Ventilari'!V367</f>
        <v>0</v>
      </c>
      <c r="S420" s="167" t="n">
        <v>402</v>
      </c>
      <c r="T420" s="167" t="n">
        <v>0.85</v>
      </c>
      <c r="U420" s="165" t="n">
        <v>1</v>
      </c>
      <c r="V420" s="168" t="n">
        <v>147</v>
      </c>
      <c r="X420" s="167" t="n">
        <f aca="false">(T420*U420*S420+V420)*0.01+29</f>
        <v>33.887</v>
      </c>
      <c r="Y420" s="160"/>
      <c r="Z420" s="168" t="n">
        <f aca="false">O420*P420*Q420*R420*(H420*S420*T420*U420+H420*V420)</f>
        <v>0</v>
      </c>
      <c r="AA420" s="168" t="n">
        <f aca="false">H420*W420*(X420-I420)</f>
        <v>0</v>
      </c>
      <c r="AB420" s="168" t="n">
        <f aca="false">Z420+AA420</f>
        <v>0</v>
      </c>
      <c r="AC420" s="153"/>
      <c r="AD420" s="154"/>
      <c r="AE420" s="155"/>
    </row>
    <row r="421" customFormat="false" ht="12.75" hidden="false" customHeight="false" outlineLevel="0" collapsed="false">
      <c r="A421" s="156" t="s">
        <v>127</v>
      </c>
      <c r="B421" s="156" t="s">
        <v>41</v>
      </c>
      <c r="C421" s="60"/>
      <c r="D421" s="60"/>
      <c r="E421" s="157" t="n">
        <f aca="false">C421*D421</f>
        <v>0</v>
      </c>
      <c r="F421" s="159" t="n">
        <v>1</v>
      </c>
      <c r="G421" s="157" t="n">
        <f aca="false">E422*F422</f>
        <v>0</v>
      </c>
      <c r="H421" s="157" t="n">
        <f aca="false">E421*F421-G421</f>
        <v>0</v>
      </c>
      <c r="I421" s="160" t="n">
        <v>20.85</v>
      </c>
      <c r="K421" s="162" t="n">
        <f aca="false">(T422*U422*S422+V422)*0.01+23</f>
        <v>28.839</v>
      </c>
      <c r="L421" s="163" t="n">
        <f aca="false">(T422*U422*S422+V422)*0.01+29</f>
        <v>34.839</v>
      </c>
      <c r="M421" s="164" t="n">
        <v>8</v>
      </c>
      <c r="N421" s="165" t="n">
        <v>0.06</v>
      </c>
      <c r="O421" s="167"/>
      <c r="P421" s="167"/>
      <c r="Q421" s="162"/>
      <c r="R421" s="168"/>
      <c r="S421" s="167"/>
      <c r="T421" s="167"/>
      <c r="U421" s="168"/>
      <c r="V421" s="165"/>
      <c r="W421" s="167"/>
      <c r="X421" s="167"/>
      <c r="Y421" s="160" t="n">
        <f aca="false">H421*(J421*(K421-I421)+M421*N421*(L421-K421))</f>
        <v>0</v>
      </c>
      <c r="Z421" s="168"/>
      <c r="AA421" s="168"/>
      <c r="AB421" s="168"/>
      <c r="AC421" s="153"/>
      <c r="AD421" s="154"/>
      <c r="AE421" s="155"/>
    </row>
    <row r="422" customFormat="false" ht="12.75" hidden="false" customHeight="false" outlineLevel="0" collapsed="false">
      <c r="A422" s="156" t="s">
        <v>119</v>
      </c>
      <c r="B422" s="156" t="s">
        <v>41</v>
      </c>
      <c r="C422" s="60"/>
      <c r="D422" s="60"/>
      <c r="E422" s="157" t="n">
        <f aca="false">C422*D422</f>
        <v>0</v>
      </c>
      <c r="F422" s="159" t="n">
        <v>1</v>
      </c>
      <c r="G422" s="157"/>
      <c r="H422" s="157" t="n">
        <f aca="false">E422*F422-G422</f>
        <v>0</v>
      </c>
      <c r="I422" s="160" t="n">
        <v>20.85</v>
      </c>
      <c r="J422" s="161"/>
      <c r="K422" s="162"/>
      <c r="L422" s="163"/>
      <c r="M422" s="164"/>
      <c r="N422" s="165"/>
      <c r="O422" s="165" t="n">
        <v>0.9</v>
      </c>
      <c r="P422" s="160" t="n">
        <v>0.2</v>
      </c>
      <c r="Q422" s="166" t="n">
        <v>0.65</v>
      </c>
      <c r="R422" s="165" t="n">
        <f aca="false">'Dime. Ventilari'!V369</f>
        <v>0</v>
      </c>
      <c r="S422" s="167" t="n">
        <v>514</v>
      </c>
      <c r="T422" s="167" t="n">
        <v>0.85</v>
      </c>
      <c r="U422" s="165" t="n">
        <v>1</v>
      </c>
      <c r="V422" s="168" t="n">
        <v>147</v>
      </c>
      <c r="X422" s="167" t="n">
        <f aca="false">(T422*U422*S422+V422)*0.01+29</f>
        <v>34.839</v>
      </c>
      <c r="Y422" s="160"/>
      <c r="Z422" s="168" t="n">
        <f aca="false">O422*P422*Q422*R422*(H422*S422*T422*U422+H422*V422)</f>
        <v>0</v>
      </c>
      <c r="AA422" s="168" t="n">
        <f aca="false">H422*W426*(X422-I422)</f>
        <v>0</v>
      </c>
      <c r="AB422" s="168" t="n">
        <f aca="false">Z422+AA422</f>
        <v>0</v>
      </c>
      <c r="AC422" s="153"/>
      <c r="AD422" s="154"/>
      <c r="AE422" s="155"/>
    </row>
    <row r="423" customFormat="false" ht="12.75" hidden="false" customHeight="false" outlineLevel="0" collapsed="false">
      <c r="A423" s="156" t="s">
        <v>127</v>
      </c>
      <c r="B423" s="156" t="s">
        <v>34</v>
      </c>
      <c r="C423" s="60"/>
      <c r="D423" s="60"/>
      <c r="E423" s="157" t="n">
        <f aca="false">C423*D423</f>
        <v>0</v>
      </c>
      <c r="F423" s="159" t="n">
        <v>1</v>
      </c>
      <c r="G423" s="157" t="n">
        <f aca="false">E424*F424</f>
        <v>0</v>
      </c>
      <c r="H423" s="157" t="n">
        <f aca="false">E423*F423-G423</f>
        <v>0</v>
      </c>
      <c r="I423" s="160" t="n">
        <v>20.85</v>
      </c>
      <c r="K423" s="162" t="n">
        <f aca="false">(T424*U424*S424+V424)*0.01+23</f>
        <v>28.839</v>
      </c>
      <c r="L423" s="163" t="n">
        <f aca="false">(T424*U424*S424+V424)*0.01+29</f>
        <v>34.839</v>
      </c>
      <c r="M423" s="164" t="n">
        <v>8</v>
      </c>
      <c r="N423" s="165" t="n">
        <v>0.06</v>
      </c>
      <c r="O423" s="167"/>
      <c r="P423" s="167"/>
      <c r="Q423" s="162"/>
      <c r="R423" s="168"/>
      <c r="S423" s="167"/>
      <c r="T423" s="167"/>
      <c r="U423" s="168"/>
      <c r="V423" s="165"/>
      <c r="W423" s="167"/>
      <c r="X423" s="167"/>
      <c r="Y423" s="160" t="n">
        <f aca="false">H423*(J427*(K423-I423)+M423*N423*(L423-K423))</f>
        <v>0</v>
      </c>
      <c r="Z423" s="168"/>
      <c r="AA423" s="168"/>
      <c r="AB423" s="168"/>
      <c r="AC423" s="153"/>
      <c r="AD423" s="154"/>
      <c r="AE423" s="155"/>
    </row>
    <row r="424" customFormat="false" ht="12.75" hidden="false" customHeight="false" outlineLevel="0" collapsed="false">
      <c r="A424" s="156" t="s">
        <v>119</v>
      </c>
      <c r="B424" s="156" t="s">
        <v>34</v>
      </c>
      <c r="C424" s="60"/>
      <c r="D424" s="60"/>
      <c r="E424" s="157" t="n">
        <f aca="false">C424*D424</f>
        <v>0</v>
      </c>
      <c r="F424" s="159" t="n">
        <v>1</v>
      </c>
      <c r="G424" s="157"/>
      <c r="H424" s="157" t="n">
        <f aca="false">E424*F424-G424</f>
        <v>0</v>
      </c>
      <c r="I424" s="160" t="n">
        <v>20.85</v>
      </c>
      <c r="J424" s="161"/>
      <c r="K424" s="162"/>
      <c r="L424" s="163"/>
      <c r="M424" s="164"/>
      <c r="N424" s="165"/>
      <c r="O424" s="165" t="n">
        <v>0.9</v>
      </c>
      <c r="P424" s="160" t="n">
        <v>0.2</v>
      </c>
      <c r="Q424" s="166" t="n">
        <v>0.65</v>
      </c>
      <c r="R424" s="165" t="n">
        <f aca="false">'Dime. Ventilari'!V371</f>
        <v>0</v>
      </c>
      <c r="S424" s="167" t="n">
        <v>514</v>
      </c>
      <c r="T424" s="167" t="n">
        <v>0.85</v>
      </c>
      <c r="U424" s="165" t="n">
        <v>1</v>
      </c>
      <c r="V424" s="168" t="n">
        <v>147</v>
      </c>
      <c r="X424" s="167" t="n">
        <f aca="false">(T424*U424*S424+V424)*0.01+29</f>
        <v>34.839</v>
      </c>
      <c r="Y424" s="160"/>
      <c r="Z424" s="168" t="n">
        <f aca="false">O424*P424*Q424*R424*(H424*S424*T424*U424+H424*V424)</f>
        <v>0</v>
      </c>
      <c r="AA424" s="168" t="n">
        <f aca="false">H424*W420*(X424-I424)</f>
        <v>0</v>
      </c>
      <c r="AB424" s="168" t="n">
        <f aca="false">Z424+AA424</f>
        <v>0</v>
      </c>
      <c r="AC424" s="153"/>
      <c r="AD424" s="154"/>
      <c r="AE424" s="155"/>
    </row>
    <row r="425" customFormat="false" ht="12.75" hidden="false" customHeight="false" outlineLevel="0" collapsed="false">
      <c r="A425" s="156" t="s">
        <v>127</v>
      </c>
      <c r="B425" s="156" t="s">
        <v>117</v>
      </c>
      <c r="C425" s="60" t="n">
        <v>3.5</v>
      </c>
      <c r="D425" s="60" t="n">
        <v>3.15</v>
      </c>
      <c r="E425" s="157" t="n">
        <f aca="false">C425*D425</f>
        <v>11.025</v>
      </c>
      <c r="F425" s="159" t="n">
        <v>1</v>
      </c>
      <c r="G425" s="157" t="n">
        <f aca="false">E426*F426</f>
        <v>5.25</v>
      </c>
      <c r="H425" s="157" t="n">
        <f aca="false">E425*F425-G425</f>
        <v>5.775</v>
      </c>
      <c r="I425" s="160" t="n">
        <v>20.85</v>
      </c>
      <c r="J425" s="157" t="n">
        <f aca="false">1/2.734</f>
        <v>0.365764447695684</v>
      </c>
      <c r="K425" s="162" t="n">
        <f aca="false">(T426*U426*S426+V426)*0.01+23</f>
        <v>27.887</v>
      </c>
      <c r="L425" s="163" t="n">
        <f aca="false">(T426*U426*S426+V426)*0.01+29</f>
        <v>33.887</v>
      </c>
      <c r="M425" s="164" t="n">
        <v>8</v>
      </c>
      <c r="N425" s="165" t="n">
        <v>0.06</v>
      </c>
      <c r="O425" s="167"/>
      <c r="P425" s="167"/>
      <c r="Q425" s="162"/>
      <c r="R425" s="168"/>
      <c r="S425" s="167"/>
      <c r="T425" s="167"/>
      <c r="U425" s="168"/>
      <c r="V425" s="165"/>
      <c r="W425" s="156"/>
      <c r="X425" s="167"/>
      <c r="Y425" s="160" t="n">
        <f aca="false">H425*(J425*(K425-I425)+M425*N425*(L425-K425))</f>
        <v>31.4961825164594</v>
      </c>
      <c r="Z425" s="168"/>
      <c r="AA425" s="168"/>
      <c r="AB425" s="168"/>
      <c r="AC425" s="153"/>
      <c r="AD425" s="154"/>
      <c r="AE425" s="155"/>
    </row>
    <row r="426" customFormat="false" ht="12.75" hidden="false" customHeight="false" outlineLevel="0" collapsed="false">
      <c r="A426" s="156" t="s">
        <v>119</v>
      </c>
      <c r="B426" s="156" t="s">
        <v>117</v>
      </c>
      <c r="C426" s="60" t="n">
        <v>1.5</v>
      </c>
      <c r="D426" s="60" t="n">
        <v>1.75</v>
      </c>
      <c r="E426" s="157" t="n">
        <f aca="false">C426*D426</f>
        <v>2.625</v>
      </c>
      <c r="F426" s="159" t="n">
        <v>2</v>
      </c>
      <c r="G426" s="157"/>
      <c r="H426" s="157" t="n">
        <f aca="false">E426*F426-G426</f>
        <v>5.25</v>
      </c>
      <c r="I426" s="160" t="n">
        <v>20.85</v>
      </c>
      <c r="J426" s="161"/>
      <c r="K426" s="162"/>
      <c r="L426" s="163"/>
      <c r="M426" s="164"/>
      <c r="N426" s="165"/>
      <c r="O426" s="165" t="n">
        <v>0.9</v>
      </c>
      <c r="P426" s="160" t="n">
        <v>0.2</v>
      </c>
      <c r="Q426" s="166" t="n">
        <v>0.65</v>
      </c>
      <c r="R426" s="165" t="n">
        <f aca="false">'Dime. Ventilari'!V373</f>
        <v>0</v>
      </c>
      <c r="S426" s="167" t="n">
        <v>402</v>
      </c>
      <c r="T426" s="167" t="n">
        <v>0.85</v>
      </c>
      <c r="U426" s="165" t="n">
        <v>1</v>
      </c>
      <c r="V426" s="168" t="n">
        <v>147</v>
      </c>
      <c r="W426" s="156" t="n">
        <f aca="false">1/0.6</f>
        <v>1.66666666666667</v>
      </c>
      <c r="X426" s="167" t="n">
        <f aca="false">(T426*U426*S426+V426)*0.01+29</f>
        <v>33.887</v>
      </c>
      <c r="Y426" s="160"/>
      <c r="Z426" s="168" t="n">
        <f aca="false">O426*P426*Q426*R426*(H426*S426*T426*U426+H426*V426)</f>
        <v>0</v>
      </c>
      <c r="AA426" s="168" t="n">
        <f aca="false">H426*W426*(X426-I426)</f>
        <v>114.07375</v>
      </c>
      <c r="AB426" s="168" t="n">
        <f aca="false">Z426+AA426</f>
        <v>114.07375</v>
      </c>
      <c r="AC426" s="153"/>
      <c r="AD426" s="154"/>
      <c r="AE426" s="155"/>
    </row>
    <row r="427" customFormat="false" ht="12.75" hidden="false" customHeight="false" outlineLevel="0" collapsed="false">
      <c r="A427" s="156" t="s">
        <v>201</v>
      </c>
      <c r="B427" s="156"/>
      <c r="C427" s="60" t="n">
        <v>3.5</v>
      </c>
      <c r="D427" s="60" t="n">
        <v>2.8</v>
      </c>
      <c r="E427" s="157" t="n">
        <f aca="false">C427*D427</f>
        <v>9.8</v>
      </c>
      <c r="F427" s="159" t="n">
        <v>1</v>
      </c>
      <c r="G427" s="157" t="n">
        <f aca="false">E428*F428</f>
        <v>0</v>
      </c>
      <c r="H427" s="157" t="n">
        <f aca="false">E427*F427-G427</f>
        <v>9.8</v>
      </c>
      <c r="I427" s="160" t="n">
        <v>20.85</v>
      </c>
      <c r="J427" s="60" t="n">
        <v>5.639</v>
      </c>
      <c r="K427" s="162" t="n">
        <f aca="false">(T428*U428*S428+V428)*0.01+23</f>
        <v>30.709</v>
      </c>
      <c r="L427" s="163" t="n">
        <f aca="false">(T428*U428*S428+V428)*0.01+29</f>
        <v>36.709</v>
      </c>
      <c r="M427" s="164" t="n">
        <v>5.6</v>
      </c>
      <c r="N427" s="165" t="n">
        <v>0.06</v>
      </c>
      <c r="O427" s="167"/>
      <c r="P427" s="167"/>
      <c r="Q427" s="165"/>
      <c r="R427" s="168"/>
      <c r="S427" s="167"/>
      <c r="T427" s="167"/>
      <c r="U427" s="168"/>
      <c r="V427" s="165"/>
      <c r="W427" s="167"/>
      <c r="X427" s="167"/>
      <c r="Y427" s="160" t="n">
        <f aca="false">H427*(J427*(K427-I427)+M427*N427*(L427-K427))</f>
        <v>564.5868298</v>
      </c>
      <c r="Z427" s="168"/>
      <c r="AA427" s="168"/>
      <c r="AB427" s="168"/>
      <c r="AC427" s="153"/>
      <c r="AD427" s="154"/>
      <c r="AE427" s="154"/>
    </row>
    <row r="428" customFormat="false" ht="13.5" hidden="false" customHeight="false" outlineLevel="0" collapsed="false">
      <c r="A428" s="156" t="s">
        <v>202</v>
      </c>
      <c r="B428" s="156"/>
      <c r="C428" s="157"/>
      <c r="D428" s="158"/>
      <c r="E428" s="157" t="n">
        <f aca="false">C428*D428</f>
        <v>0</v>
      </c>
      <c r="F428" s="159" t="n">
        <v>1</v>
      </c>
      <c r="G428" s="157"/>
      <c r="H428" s="157" t="n">
        <f aca="false">E428*F428-G428</f>
        <v>0</v>
      </c>
      <c r="I428" s="160" t="n">
        <v>20.85</v>
      </c>
      <c r="J428" s="161"/>
      <c r="K428" s="163"/>
      <c r="L428" s="163"/>
      <c r="M428" s="164"/>
      <c r="N428" s="165"/>
      <c r="O428" s="165" t="n">
        <v>0.9</v>
      </c>
      <c r="P428" s="160" t="n">
        <v>0.2</v>
      </c>
      <c r="Q428" s="166" t="n">
        <v>0.65</v>
      </c>
      <c r="R428" s="165" t="n">
        <f aca="false">'Dime. Ventilari'!V374</f>
        <v>0</v>
      </c>
      <c r="S428" s="167" t="n">
        <v>734</v>
      </c>
      <c r="T428" s="167" t="n">
        <v>0.85</v>
      </c>
      <c r="U428" s="165" t="n">
        <v>1</v>
      </c>
      <c r="V428" s="168" t="n">
        <v>147</v>
      </c>
      <c r="W428" s="167"/>
      <c r="X428" s="167" t="n">
        <f aca="false">(T428*U428*S428+V428)*0.01+29</f>
        <v>36.709</v>
      </c>
      <c r="Y428" s="171"/>
      <c r="Z428" s="172" t="n">
        <f aca="false">O428*P428*Q428*R428*(H428*S428*T428*U428+H428*V428)</f>
        <v>0</v>
      </c>
      <c r="AA428" s="172" t="n">
        <f aca="false">H428*W428*(X428-I428)</f>
        <v>0</v>
      </c>
      <c r="AB428" s="172" t="n">
        <f aca="false">Z428+AA428</f>
        <v>0</v>
      </c>
      <c r="AC428" s="153"/>
      <c r="AD428" s="173"/>
      <c r="AE428" s="92"/>
    </row>
    <row r="429" customFormat="false" ht="13.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174" t="n">
        <f aca="false">SUM(Y411:Y428)</f>
        <v>596.083012316459</v>
      </c>
      <c r="Z429" s="175" t="n">
        <f aca="false">SUM(AB412:AB428)</f>
        <v>114.07375</v>
      </c>
      <c r="AA429" s="175"/>
      <c r="AB429" s="175"/>
      <c r="AC429" s="176" t="n">
        <f aca="false">4*131</f>
        <v>524</v>
      </c>
      <c r="AD429" s="176" t="n">
        <f aca="false">2000+2000</f>
        <v>4000</v>
      </c>
      <c r="AE429" s="176" t="n">
        <f aca="false">Y429+Z429+AC429+AD429</f>
        <v>5234.15676231646</v>
      </c>
    </row>
    <row r="430" customFormat="false" ht="12.75" hidden="false" customHeight="false" outlineLevel="0" collapsed="false">
      <c r="AE430" s="30" t="n">
        <f aca="false">SUM(AE27:AE429)</f>
        <v>97135.3738081847</v>
      </c>
    </row>
    <row r="431" customFormat="false" ht="12.75" hidden="false" customHeight="false" outlineLevel="0" collapsed="false">
      <c r="D431" s="76" t="s">
        <v>223</v>
      </c>
    </row>
    <row r="432" customFormat="false" ht="12.75" hidden="false" customHeight="false" outlineLevel="0" collapsed="false">
      <c r="D432" s="182" t="s">
        <v>80</v>
      </c>
      <c r="E432" s="182"/>
      <c r="AB432" s="76" t="s">
        <v>224</v>
      </c>
    </row>
    <row r="433" customFormat="false" ht="12.75" hidden="false" customHeight="false" outlineLevel="0" collapsed="false">
      <c r="D433" s="183"/>
      <c r="E433" s="184"/>
      <c r="AB433" s="185" t="s">
        <v>225</v>
      </c>
    </row>
  </sheetData>
  <mergeCells count="27">
    <mergeCell ref="A3:H3"/>
    <mergeCell ref="O3:Q3"/>
    <mergeCell ref="A7:AB7"/>
    <mergeCell ref="Z27:AB27"/>
    <mergeCell ref="Z47:AB47"/>
    <mergeCell ref="Z67:AB67"/>
    <mergeCell ref="Z87:AB87"/>
    <mergeCell ref="Z107:AB107"/>
    <mergeCell ref="Z127:AB127"/>
    <mergeCell ref="Z147:AB147"/>
    <mergeCell ref="Z167:AB167"/>
    <mergeCell ref="Z187:AB187"/>
    <mergeCell ref="A188:AB188"/>
    <mergeCell ref="Z208:AB208"/>
    <mergeCell ref="Z228:AB228"/>
    <mergeCell ref="Z248:AB248"/>
    <mergeCell ref="Z268:AB268"/>
    <mergeCell ref="Z288:AB288"/>
    <mergeCell ref="A289:AB289"/>
    <mergeCell ref="Z309:AB309"/>
    <mergeCell ref="Z329:AB329"/>
    <mergeCell ref="Z349:AB349"/>
    <mergeCell ref="Z369:AB369"/>
    <mergeCell ref="Z389:AB389"/>
    <mergeCell ref="Z409:AB409"/>
    <mergeCell ref="Z429:AB429"/>
    <mergeCell ref="D432:E432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8.7"/>
    <col collapsed="false" customWidth="true" hidden="false" outlineLevel="0" max="2" min="2" style="76" width="6.13"/>
    <col collapsed="false" customWidth="true" hidden="false" outlineLevel="0" max="5" min="5" style="76" width="10.99"/>
    <col collapsed="false" customWidth="true" hidden="false" outlineLevel="0" max="6" min="6" style="76" width="6.99"/>
    <col collapsed="false" customWidth="true" hidden="false" outlineLevel="0" max="7" min="7" style="76" width="6.28"/>
    <col collapsed="false" customWidth="true" hidden="false" outlineLevel="0" max="8" min="8" style="76" width="5.13"/>
    <col collapsed="false" customWidth="true" hidden="false" outlineLevel="0" max="9" min="9" style="76" width="11.56"/>
  </cols>
  <sheetData>
    <row r="1" customFormat="false" ht="16.5" hidden="false" customHeight="false" outlineLevel="0" collapsed="false">
      <c r="A1" s="186" t="s">
        <v>226</v>
      </c>
      <c r="B1" s="186"/>
      <c r="C1" s="186"/>
      <c r="D1" s="186"/>
      <c r="E1" s="186"/>
      <c r="F1" s="186"/>
      <c r="G1" s="186"/>
      <c r="H1" s="186"/>
      <c r="I1" s="186"/>
    </row>
    <row r="2" customFormat="false" ht="18.75" hidden="false" customHeight="true" outlineLevel="0" collapsed="false">
      <c r="A2" s="187" t="s">
        <v>227</v>
      </c>
      <c r="B2" s="188" t="s">
        <v>228</v>
      </c>
      <c r="C2" s="189" t="s">
        <v>229</v>
      </c>
      <c r="D2" s="188" t="s">
        <v>230</v>
      </c>
      <c r="E2" s="190" t="s">
        <v>231</v>
      </c>
      <c r="F2" s="191" t="s">
        <v>232</v>
      </c>
      <c r="G2" s="192" t="s">
        <v>233</v>
      </c>
      <c r="H2" s="192" t="s">
        <v>234</v>
      </c>
      <c r="I2" s="193" t="s">
        <v>235</v>
      </c>
      <c r="J2" s="194"/>
    </row>
    <row r="3" customFormat="false" ht="13.5" hidden="false" customHeight="false" outlineLevel="0" collapsed="false">
      <c r="A3" s="187"/>
      <c r="B3" s="195" t="s">
        <v>236</v>
      </c>
      <c r="C3" s="196" t="s">
        <v>237</v>
      </c>
      <c r="D3" s="196" t="s">
        <v>237</v>
      </c>
      <c r="E3" s="190"/>
      <c r="F3" s="195" t="s">
        <v>238</v>
      </c>
      <c r="G3" s="192"/>
      <c r="H3" s="192"/>
      <c r="I3" s="197" t="s">
        <v>239</v>
      </c>
      <c r="J3" s="194"/>
    </row>
    <row r="4" customFormat="false" ht="13.5" hidden="false" customHeight="false" outlineLevel="0" collapsed="false">
      <c r="A4" s="198" t="n">
        <v>1</v>
      </c>
      <c r="B4" s="199" t="n">
        <v>2</v>
      </c>
      <c r="C4" s="199" t="n">
        <v>3</v>
      </c>
      <c r="D4" s="199" t="n">
        <v>3</v>
      </c>
      <c r="E4" s="199" t="n">
        <v>4</v>
      </c>
      <c r="F4" s="199" t="n">
        <v>5</v>
      </c>
      <c r="G4" s="199" t="n">
        <v>6</v>
      </c>
      <c r="H4" s="199" t="n">
        <v>9</v>
      </c>
      <c r="I4" s="200" t="n">
        <v>10</v>
      </c>
      <c r="J4" s="194"/>
    </row>
    <row r="5" customFormat="false" ht="13.5" hidden="false" customHeight="false" outlineLevel="0" collapsed="false">
      <c r="A5" s="201" t="s">
        <v>240</v>
      </c>
      <c r="B5" s="202"/>
      <c r="C5" s="203"/>
      <c r="D5" s="203"/>
      <c r="E5" s="204"/>
      <c r="F5" s="205"/>
      <c r="G5" s="206"/>
      <c r="H5" s="207"/>
      <c r="I5" s="208"/>
      <c r="J5" s="194"/>
    </row>
    <row r="6" customFormat="false" ht="12.75" hidden="false" customHeight="false" outlineLevel="0" collapsed="false">
      <c r="A6" s="209" t="s">
        <v>241</v>
      </c>
      <c r="B6" s="210" t="n">
        <v>18</v>
      </c>
      <c r="C6" s="211" t="e">
        <f aca="false">#REF!</f>
        <v>#REF!</v>
      </c>
      <c r="D6" s="211" t="e">
        <f aca="false">C6*G6</f>
        <v>#REF!</v>
      </c>
      <c r="E6" s="210" t="s">
        <v>242</v>
      </c>
      <c r="F6" s="210" t="n">
        <v>2393</v>
      </c>
      <c r="G6" s="212" t="n">
        <v>1.1</v>
      </c>
      <c r="H6" s="213" t="n">
        <v>2</v>
      </c>
      <c r="I6" s="214" t="n">
        <f aca="false">H6*F6</f>
        <v>4786</v>
      </c>
      <c r="J6" s="215"/>
    </row>
    <row r="7" customFormat="false" ht="12.75" hidden="false" customHeight="false" outlineLevel="0" collapsed="false">
      <c r="A7" s="216" t="s">
        <v>243</v>
      </c>
      <c r="B7" s="217" t="n">
        <v>20</v>
      </c>
      <c r="C7" s="218" t="e">
        <f aca="false">#REF!</f>
        <v>#REF!</v>
      </c>
      <c r="D7" s="218" t="e">
        <f aca="false">C7*G7</f>
        <v>#REF!</v>
      </c>
      <c r="E7" s="217" t="s">
        <v>244</v>
      </c>
      <c r="F7" s="217" t="n">
        <v>1538</v>
      </c>
      <c r="G7" s="219" t="n">
        <v>1.17</v>
      </c>
      <c r="H7" s="220" t="n">
        <v>1</v>
      </c>
      <c r="I7" s="221" t="n">
        <f aca="false">H7*F7</f>
        <v>1538</v>
      </c>
      <c r="J7" s="194"/>
    </row>
    <row r="8" customFormat="false" ht="12.75" hidden="false" customHeight="false" outlineLevel="0" collapsed="false">
      <c r="A8" s="216" t="s">
        <v>245</v>
      </c>
      <c r="B8" s="217" t="n">
        <v>20</v>
      </c>
      <c r="C8" s="218" t="e">
        <f aca="false">#REF!+1526</f>
        <v>#REF!</v>
      </c>
      <c r="D8" s="218" t="e">
        <f aca="false">C8*G8</f>
        <v>#REF!</v>
      </c>
      <c r="E8" s="217" t="s">
        <v>242</v>
      </c>
      <c r="F8" s="217" t="n">
        <v>2393</v>
      </c>
      <c r="G8" s="219" t="n">
        <v>1.17</v>
      </c>
      <c r="H8" s="220" t="n">
        <v>1</v>
      </c>
      <c r="I8" s="221" t="n">
        <f aca="false">H8*F8</f>
        <v>2393</v>
      </c>
      <c r="J8" s="215"/>
    </row>
    <row r="9" customFormat="false" ht="12.75" hidden="false" customHeight="false" outlineLevel="0" collapsed="false">
      <c r="A9" s="216" t="s">
        <v>246</v>
      </c>
      <c r="B9" s="217" t="n">
        <v>20</v>
      </c>
      <c r="C9" s="218" t="e">
        <f aca="false">#REF!</f>
        <v>#REF!</v>
      </c>
      <c r="D9" s="218" t="e">
        <f aca="false">C9*G9</f>
        <v>#REF!</v>
      </c>
      <c r="E9" s="217" t="s">
        <v>247</v>
      </c>
      <c r="F9" s="217" t="n">
        <v>684</v>
      </c>
      <c r="G9" s="219" t="n">
        <v>1.17</v>
      </c>
      <c r="H9" s="220" t="n">
        <v>1</v>
      </c>
      <c r="I9" s="221" t="n">
        <f aca="false">H9*F9</f>
        <v>684</v>
      </c>
      <c r="J9" s="194"/>
    </row>
    <row r="10" customFormat="false" ht="12.75" hidden="false" customHeight="false" outlineLevel="0" collapsed="false">
      <c r="A10" s="222" t="s">
        <v>248</v>
      </c>
      <c r="B10" s="223" t="n">
        <v>20</v>
      </c>
      <c r="C10" s="218" t="e">
        <f aca="false">#REF!</f>
        <v>#REF!</v>
      </c>
      <c r="D10" s="224" t="e">
        <f aca="false">C10*G10</f>
        <v>#REF!</v>
      </c>
      <c r="E10" s="217" t="s">
        <v>247</v>
      </c>
      <c r="F10" s="217" t="n">
        <v>684</v>
      </c>
      <c r="G10" s="225" t="n">
        <v>1.17</v>
      </c>
      <c r="H10" s="226" t="n">
        <v>1</v>
      </c>
      <c r="I10" s="221" t="n">
        <f aca="false">H10*F10</f>
        <v>684</v>
      </c>
      <c r="J10" s="194"/>
    </row>
    <row r="11" customFormat="false" ht="12.75" hidden="false" customHeight="false" outlineLevel="0" collapsed="false">
      <c r="A11" s="216" t="s">
        <v>249</v>
      </c>
      <c r="B11" s="217" t="n">
        <v>20</v>
      </c>
      <c r="C11" s="218" t="e">
        <f aca="false">#REF!</f>
        <v>#REF!</v>
      </c>
      <c r="D11" s="218" t="e">
        <f aca="false">C11*G11</f>
        <v>#REF!</v>
      </c>
      <c r="E11" s="217" t="s">
        <v>247</v>
      </c>
      <c r="F11" s="217" t="n">
        <v>684</v>
      </c>
      <c r="G11" s="219" t="n">
        <v>1.17</v>
      </c>
      <c r="H11" s="220" t="n">
        <v>1</v>
      </c>
      <c r="I11" s="221" t="n">
        <f aca="false">H11*F11</f>
        <v>684</v>
      </c>
      <c r="J11" s="194"/>
    </row>
    <row r="12" customFormat="false" ht="12.75" hidden="false" customHeight="false" outlineLevel="0" collapsed="false">
      <c r="A12" s="216" t="s">
        <v>250</v>
      </c>
      <c r="B12" s="217" t="n">
        <v>20</v>
      </c>
      <c r="C12" s="218" t="e">
        <f aca="false">#REF!</f>
        <v>#REF!</v>
      </c>
      <c r="D12" s="218" t="e">
        <f aca="false">C12*G12</f>
        <v>#REF!</v>
      </c>
      <c r="E12" s="217" t="s">
        <v>247</v>
      </c>
      <c r="F12" s="217" t="n">
        <v>684</v>
      </c>
      <c r="G12" s="219" t="n">
        <v>1.17</v>
      </c>
      <c r="H12" s="220" t="n">
        <v>1</v>
      </c>
      <c r="I12" s="221" t="n">
        <f aca="false">H12*F12</f>
        <v>684</v>
      </c>
      <c r="J12" s="194"/>
    </row>
    <row r="13" customFormat="false" ht="12.75" hidden="false" customHeight="false" outlineLevel="0" collapsed="false">
      <c r="A13" s="216" t="s">
        <v>251</v>
      </c>
      <c r="B13" s="217" t="n">
        <v>20</v>
      </c>
      <c r="C13" s="218" t="e">
        <f aca="false">#REF!</f>
        <v>#REF!</v>
      </c>
      <c r="D13" s="218" t="e">
        <f aca="false">C13*G13</f>
        <v>#REF!</v>
      </c>
      <c r="E13" s="217" t="s">
        <v>244</v>
      </c>
      <c r="F13" s="217" t="n">
        <v>1538</v>
      </c>
      <c r="G13" s="219" t="n">
        <v>1.17</v>
      </c>
      <c r="H13" s="220" t="n">
        <v>1</v>
      </c>
      <c r="I13" s="221" t="n">
        <f aca="false">H13*F13</f>
        <v>1538</v>
      </c>
      <c r="J13" s="194"/>
    </row>
    <row r="14" customFormat="false" ht="12.75" hidden="false" customHeight="false" outlineLevel="0" collapsed="false">
      <c r="A14" s="216" t="s">
        <v>252</v>
      </c>
      <c r="B14" s="217" t="n">
        <v>10</v>
      </c>
      <c r="C14" s="218" t="e">
        <f aca="false">#REF!</f>
        <v>#REF!</v>
      </c>
      <c r="D14" s="218" t="e">
        <f aca="false">C14*G14</f>
        <v>#REF!</v>
      </c>
      <c r="E14" s="217" t="s">
        <v>253</v>
      </c>
      <c r="F14" s="217" t="n">
        <v>1196</v>
      </c>
      <c r="G14" s="219" t="n">
        <v>0.9</v>
      </c>
      <c r="H14" s="220" t="n">
        <v>1</v>
      </c>
      <c r="I14" s="221" t="n">
        <f aca="false">H14*F14</f>
        <v>1196</v>
      </c>
      <c r="J14" s="215"/>
    </row>
    <row r="15" customFormat="false" ht="13.5" hidden="false" customHeight="false" outlineLevel="0" collapsed="false">
      <c r="A15" s="216" t="s">
        <v>254</v>
      </c>
      <c r="B15" s="217" t="n">
        <v>10</v>
      </c>
      <c r="C15" s="218" t="e">
        <f aca="false">#REF!</f>
        <v>#REF!</v>
      </c>
      <c r="D15" s="218" t="e">
        <f aca="false">C15*G15</f>
        <v>#REF!</v>
      </c>
      <c r="E15" s="217" t="s">
        <v>255</v>
      </c>
      <c r="F15" s="217" t="n">
        <v>1880</v>
      </c>
      <c r="G15" s="219" t="n">
        <v>0.9</v>
      </c>
      <c r="H15" s="220" t="n">
        <v>1</v>
      </c>
      <c r="I15" s="221" t="n">
        <f aca="false">H15*F15</f>
        <v>1880</v>
      </c>
      <c r="J15" s="215"/>
    </row>
    <row r="16" customFormat="false" ht="13.5" hidden="false" customHeight="false" outlineLevel="0" collapsed="false">
      <c r="A16" s="227" t="s">
        <v>256</v>
      </c>
      <c r="B16" s="228"/>
      <c r="C16" s="229"/>
      <c r="D16" s="229"/>
      <c r="E16" s="230"/>
      <c r="F16" s="231"/>
      <c r="G16" s="232"/>
      <c r="H16" s="233"/>
      <c r="I16" s="234"/>
      <c r="J16" s="194"/>
    </row>
    <row r="17" customFormat="false" ht="12.75" hidden="false" customHeight="false" outlineLevel="0" collapsed="false">
      <c r="A17" s="235" t="s">
        <v>246</v>
      </c>
      <c r="B17" s="236" t="n">
        <v>20</v>
      </c>
      <c r="C17" s="237" t="e">
        <f aca="false">#REF!</f>
        <v>#REF!</v>
      </c>
      <c r="D17" s="238" t="e">
        <f aca="false">C17*G17</f>
        <v>#REF!</v>
      </c>
      <c r="E17" s="236" t="s">
        <v>257</v>
      </c>
      <c r="F17" s="236" t="n">
        <v>1367</v>
      </c>
      <c r="G17" s="239" t="n">
        <v>1.17</v>
      </c>
      <c r="H17" s="240" t="n">
        <v>1</v>
      </c>
      <c r="I17" s="241" t="n">
        <f aca="false">H17*F17</f>
        <v>1367</v>
      </c>
      <c r="J17" s="194"/>
    </row>
    <row r="18" customFormat="false" ht="12.75" hidden="false" customHeight="false" outlineLevel="0" collapsed="false">
      <c r="A18" s="216" t="s">
        <v>258</v>
      </c>
      <c r="B18" s="217" t="n">
        <v>20</v>
      </c>
      <c r="C18" s="218" t="e">
        <f aca="false">#REF!</f>
        <v>#REF!</v>
      </c>
      <c r="D18" s="218" t="e">
        <f aca="false">C18*G18</f>
        <v>#REF!</v>
      </c>
      <c r="E18" s="217" t="s">
        <v>255</v>
      </c>
      <c r="F18" s="217" t="n">
        <v>1880</v>
      </c>
      <c r="G18" s="219" t="n">
        <v>1.17</v>
      </c>
      <c r="H18" s="220" t="n">
        <v>1</v>
      </c>
      <c r="I18" s="221" t="n">
        <f aca="false">H18*F18</f>
        <v>1880</v>
      </c>
      <c r="J18" s="194"/>
    </row>
    <row r="19" customFormat="false" ht="12.75" hidden="false" customHeight="false" outlineLevel="0" collapsed="false">
      <c r="A19" s="216" t="s">
        <v>248</v>
      </c>
      <c r="B19" s="217" t="n">
        <v>22</v>
      </c>
      <c r="C19" s="218" t="e">
        <f aca="false">#REF!</f>
        <v>#REF!</v>
      </c>
      <c r="D19" s="218" t="e">
        <f aca="false">C19*G19</f>
        <v>#REF!</v>
      </c>
      <c r="E19" s="217" t="s">
        <v>247</v>
      </c>
      <c r="F19" s="217" t="n">
        <v>684</v>
      </c>
      <c r="G19" s="219" t="n">
        <v>1.28</v>
      </c>
      <c r="H19" s="220" t="n">
        <v>1</v>
      </c>
      <c r="I19" s="221" t="n">
        <f aca="false">H19*F19</f>
        <v>684</v>
      </c>
      <c r="J19" s="194"/>
    </row>
    <row r="20" customFormat="false" ht="12.75" hidden="false" customHeight="false" outlineLevel="0" collapsed="false">
      <c r="A20" s="216" t="s">
        <v>249</v>
      </c>
      <c r="B20" s="217" t="n">
        <v>22</v>
      </c>
      <c r="C20" s="218" t="e">
        <f aca="false">#REF!</f>
        <v>#REF!</v>
      </c>
      <c r="D20" s="218" t="e">
        <f aca="false">C20*G20</f>
        <v>#REF!</v>
      </c>
      <c r="E20" s="217" t="s">
        <v>247</v>
      </c>
      <c r="F20" s="217" t="n">
        <v>684</v>
      </c>
      <c r="G20" s="219" t="n">
        <v>1.28</v>
      </c>
      <c r="H20" s="220" t="n">
        <v>1</v>
      </c>
      <c r="I20" s="221" t="n">
        <f aca="false">H20*F20</f>
        <v>684</v>
      </c>
      <c r="J20" s="194"/>
    </row>
    <row r="21" customFormat="false" ht="12.75" hidden="false" customHeight="false" outlineLevel="0" collapsed="false">
      <c r="A21" s="216" t="s">
        <v>259</v>
      </c>
      <c r="B21" s="217" t="n">
        <v>20</v>
      </c>
      <c r="C21" s="218" t="e">
        <f aca="false">#REF!</f>
        <v>#REF!</v>
      </c>
      <c r="D21" s="218" t="e">
        <f aca="false">C21*G21</f>
        <v>#REF!</v>
      </c>
      <c r="E21" s="217" t="s">
        <v>255</v>
      </c>
      <c r="F21" s="217" t="n">
        <v>1880</v>
      </c>
      <c r="G21" s="219" t="n">
        <v>1.17</v>
      </c>
      <c r="H21" s="220" t="n">
        <v>1</v>
      </c>
      <c r="I21" s="221" t="n">
        <f aca="false">H21*F21</f>
        <v>1880</v>
      </c>
      <c r="J21" s="194"/>
    </row>
    <row r="22" customFormat="false" ht="12.75" hidden="false" customHeight="false" outlineLevel="0" collapsed="false">
      <c r="A22" s="216" t="s">
        <v>246</v>
      </c>
      <c r="B22" s="217" t="n">
        <v>20</v>
      </c>
      <c r="C22" s="218" t="e">
        <f aca="false">#REF!</f>
        <v>#REF!</v>
      </c>
      <c r="D22" s="218" t="e">
        <f aca="false">C22*G22</f>
        <v>#REF!</v>
      </c>
      <c r="E22" s="217" t="s">
        <v>255</v>
      </c>
      <c r="F22" s="217" t="n">
        <v>1880</v>
      </c>
      <c r="G22" s="219" t="n">
        <v>1.17</v>
      </c>
      <c r="H22" s="220" t="n">
        <v>1</v>
      </c>
      <c r="I22" s="221" t="n">
        <f aca="false">H22*F22</f>
        <v>1880</v>
      </c>
      <c r="J22" s="194"/>
    </row>
    <row r="23" customFormat="false" ht="12.75" hidden="false" customHeight="false" outlineLevel="0" collapsed="false">
      <c r="A23" s="216" t="s">
        <v>260</v>
      </c>
      <c r="B23" s="217" t="n">
        <v>20</v>
      </c>
      <c r="C23" s="218" t="e">
        <f aca="false">#REF!</f>
        <v>#REF!</v>
      </c>
      <c r="D23" s="218" t="e">
        <f aca="false">C23*G23</f>
        <v>#REF!</v>
      </c>
      <c r="E23" s="217" t="s">
        <v>247</v>
      </c>
      <c r="F23" s="217" t="n">
        <v>684</v>
      </c>
      <c r="G23" s="219" t="n">
        <v>1.17</v>
      </c>
      <c r="H23" s="220" t="n">
        <v>1</v>
      </c>
      <c r="I23" s="221" t="n">
        <f aca="false">H23*F23</f>
        <v>684</v>
      </c>
      <c r="J23" s="194"/>
    </row>
    <row r="24" customFormat="false" ht="12.75" hidden="false" customHeight="false" outlineLevel="0" collapsed="false">
      <c r="A24" s="216" t="s">
        <v>246</v>
      </c>
      <c r="B24" s="217" t="n">
        <v>20</v>
      </c>
      <c r="C24" s="218" t="e">
        <f aca="false">#REF!</f>
        <v>#REF!</v>
      </c>
      <c r="D24" s="218" t="e">
        <f aca="false">C24*G24</f>
        <v>#REF!</v>
      </c>
      <c r="E24" s="217" t="s">
        <v>261</v>
      </c>
      <c r="F24" s="217" t="n">
        <v>3076</v>
      </c>
      <c r="G24" s="219" t="n">
        <v>1.17</v>
      </c>
      <c r="H24" s="220" t="n">
        <v>1</v>
      </c>
      <c r="I24" s="221" t="n">
        <f aca="false">H24*F24</f>
        <v>3076</v>
      </c>
      <c r="J24" s="194"/>
    </row>
    <row r="25" customFormat="false" ht="12.75" hidden="false" customHeight="false" outlineLevel="0" collapsed="false">
      <c r="A25" s="216" t="s">
        <v>262</v>
      </c>
      <c r="B25" s="217" t="n">
        <v>20</v>
      </c>
      <c r="C25" s="218" t="e">
        <f aca="false">#REF!</f>
        <v>#REF!</v>
      </c>
      <c r="D25" s="218" t="e">
        <f aca="false">C25*G25</f>
        <v>#REF!</v>
      </c>
      <c r="E25" s="242" t="s">
        <v>242</v>
      </c>
      <c r="F25" s="217" t="n">
        <v>2393</v>
      </c>
      <c r="G25" s="219" t="n">
        <v>1.17</v>
      </c>
      <c r="H25" s="220" t="n">
        <v>1</v>
      </c>
      <c r="I25" s="221" t="n">
        <f aca="false">H25*F25</f>
        <v>2393</v>
      </c>
      <c r="J25" s="194"/>
    </row>
    <row r="26" customFormat="false" ht="12.75" hidden="false" customHeight="false" outlineLevel="0" collapsed="false">
      <c r="A26" s="222" t="s">
        <v>262</v>
      </c>
      <c r="B26" s="223" t="n">
        <v>20</v>
      </c>
      <c r="C26" s="218" t="e">
        <f aca="false">#REF!</f>
        <v>#REF!</v>
      </c>
      <c r="D26" s="224" t="e">
        <f aca="false">C26*G26</f>
        <v>#REF!</v>
      </c>
      <c r="E26" s="242" t="s">
        <v>242</v>
      </c>
      <c r="F26" s="217" t="n">
        <v>2393</v>
      </c>
      <c r="G26" s="225" t="n">
        <v>1.17</v>
      </c>
      <c r="H26" s="226" t="n">
        <v>1</v>
      </c>
      <c r="I26" s="221" t="n">
        <f aca="false">H26*F26</f>
        <v>2393</v>
      </c>
      <c r="J26" s="194"/>
    </row>
    <row r="27" customFormat="false" ht="12.75" hidden="false" customHeight="false" outlineLevel="0" collapsed="false">
      <c r="A27" s="216" t="s">
        <v>263</v>
      </c>
      <c r="B27" s="217" t="n">
        <v>20</v>
      </c>
      <c r="C27" s="218" t="e">
        <f aca="false">#REF!</f>
        <v>#REF!</v>
      </c>
      <c r="D27" s="218" t="e">
        <f aca="false">C27*G27</f>
        <v>#REF!</v>
      </c>
      <c r="E27" s="217" t="s">
        <v>264</v>
      </c>
      <c r="F27" s="217" t="n">
        <v>2734</v>
      </c>
      <c r="G27" s="219" t="n">
        <v>1.17</v>
      </c>
      <c r="H27" s="220" t="n">
        <v>1</v>
      </c>
      <c r="I27" s="221" t="n">
        <f aca="false">H27*F27</f>
        <v>2734</v>
      </c>
      <c r="J27" s="194"/>
    </row>
    <row r="28" customFormat="false" ht="12.75" hidden="false" customHeight="false" outlineLevel="0" collapsed="false">
      <c r="A28" s="216" t="s">
        <v>265</v>
      </c>
      <c r="B28" s="223" t="n">
        <v>20</v>
      </c>
      <c r="C28" s="224" t="e">
        <f aca="false">#REF!</f>
        <v>#REF!</v>
      </c>
      <c r="D28" s="224" t="e">
        <f aca="false">C28*G28</f>
        <v>#REF!</v>
      </c>
      <c r="E28" s="243" t="s">
        <v>255</v>
      </c>
      <c r="F28" s="223" t="n">
        <v>1880</v>
      </c>
      <c r="G28" s="225" t="n">
        <v>1.17</v>
      </c>
      <c r="H28" s="226" t="n">
        <v>1</v>
      </c>
      <c r="I28" s="221" t="n">
        <f aca="false">H28*F28</f>
        <v>1880</v>
      </c>
      <c r="J28" s="194"/>
    </row>
    <row r="29" customFormat="false" ht="12.75" hidden="false" customHeight="false" outlineLevel="0" collapsed="false">
      <c r="A29" s="216" t="s">
        <v>251</v>
      </c>
      <c r="B29" s="223" t="n">
        <v>20</v>
      </c>
      <c r="C29" s="224" t="e">
        <f aca="false">#REF!</f>
        <v>#REF!</v>
      </c>
      <c r="D29" s="224" t="e">
        <f aca="false">C29*G29</f>
        <v>#REF!</v>
      </c>
      <c r="E29" s="217" t="s">
        <v>247</v>
      </c>
      <c r="F29" s="217" t="n">
        <v>684</v>
      </c>
      <c r="G29" s="225" t="n">
        <v>1.17</v>
      </c>
      <c r="H29" s="226" t="n">
        <v>1</v>
      </c>
      <c r="I29" s="221" t="n">
        <f aca="false">H29*F29</f>
        <v>684</v>
      </c>
      <c r="J29" s="194"/>
    </row>
    <row r="30" customFormat="false" ht="13.5" hidden="false" customHeight="false" outlineLevel="0" collapsed="false">
      <c r="A30" s="244" t="s">
        <v>266</v>
      </c>
      <c r="B30" s="245" t="n">
        <v>18</v>
      </c>
      <c r="C30" s="246" t="e">
        <f aca="false">#REF!</f>
        <v>#REF!</v>
      </c>
      <c r="D30" s="246" t="e">
        <f aca="false">C30*G30</f>
        <v>#REF!</v>
      </c>
      <c r="E30" s="245" t="s">
        <v>255</v>
      </c>
      <c r="F30" s="245" t="n">
        <v>1880</v>
      </c>
      <c r="G30" s="247" t="n">
        <v>1.1</v>
      </c>
      <c r="H30" s="248" t="n">
        <v>1</v>
      </c>
      <c r="I30" s="221" t="n">
        <f aca="false">H30*F30</f>
        <v>1880</v>
      </c>
      <c r="J30" s="194"/>
    </row>
    <row r="31" customFormat="false" ht="12.75" hidden="false" customHeight="false" outlineLevel="0" collapsed="false">
      <c r="A31" s="54"/>
      <c r="B31" s="54"/>
      <c r="C31" s="249"/>
      <c r="D31" s="54"/>
      <c r="E31" s="54"/>
      <c r="F31" s="54"/>
      <c r="G31" s="54"/>
      <c r="H31" s="54"/>
      <c r="I31" s="249"/>
    </row>
    <row r="33" customFormat="false" ht="12.75" hidden="false" customHeight="false" outlineLevel="0" collapsed="false">
      <c r="A33" s="250" t="s">
        <v>267</v>
      </c>
      <c r="H33" s="183" t="s">
        <v>224</v>
      </c>
    </row>
    <row r="34" customFormat="false" ht="12.75" hidden="false" customHeight="false" outlineLevel="0" collapsed="false">
      <c r="A34" s="251" t="s">
        <v>268</v>
      </c>
      <c r="H34" s="183" t="s">
        <v>269</v>
      </c>
    </row>
  </sheetData>
  <mergeCells count="5">
    <mergeCell ref="A1:I1"/>
    <mergeCell ref="A2:A3"/>
    <mergeCell ref="E2:E3"/>
    <mergeCell ref="G2:G3"/>
    <mergeCell ref="H2:H3"/>
  </mergeCells>
  <printOptions headings="false" gridLines="false" gridLinesSet="true" horizontalCentered="false" verticalCentered="true"/>
  <pageMargins left="0.945138888888889" right="0.157638888888889" top="0.275694444444444" bottom="3.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DP40\S\PT\ITV.09a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76" width="9.56"/>
    <col collapsed="false" customWidth="true" hidden="false" outlineLevel="0" max="3" min="3" style="76" width="7.7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6.28"/>
    <col collapsed="false" customWidth="true" hidden="false" outlineLevel="0" max="7" min="7" style="76" width="6.7"/>
    <col collapsed="false" customWidth="true" hidden="false" outlineLevel="0" max="8" min="8" style="76" width="6.99"/>
    <col collapsed="false" customWidth="true" hidden="false" outlineLevel="0" max="9" min="9" style="76" width="4.99"/>
    <col collapsed="false" customWidth="true" hidden="false" outlineLevel="0" max="10" min="10" style="76" width="6.13"/>
    <col collapsed="false" customWidth="true" hidden="false" outlineLevel="0" max="13" min="13" style="76" width="2.28"/>
  </cols>
  <sheetData>
    <row r="1" customFormat="false" ht="15.75" hidden="false" customHeight="false" outlineLevel="0" collapsed="false">
      <c r="A1" s="252" t="s">
        <v>270</v>
      </c>
      <c r="B1" s="253"/>
      <c r="C1" s="254"/>
      <c r="D1" s="255"/>
      <c r="E1" s="256"/>
      <c r="F1" s="253"/>
      <c r="G1" s="253"/>
      <c r="H1" s="253"/>
      <c r="I1" s="253"/>
      <c r="J1" s="253"/>
      <c r="K1" s="253"/>
      <c r="L1" s="253"/>
    </row>
    <row r="2" customFormat="false" ht="13.5" hidden="false" customHeight="false" outlineLevel="0" collapsed="false">
      <c r="A2" s="257"/>
      <c r="B2" s="258"/>
      <c r="C2" s="259"/>
      <c r="D2" s="258"/>
      <c r="E2" s="260"/>
      <c r="F2" s="257"/>
      <c r="G2" s="257"/>
      <c r="H2" s="257"/>
      <c r="I2" s="257"/>
      <c r="J2" s="257"/>
      <c r="K2" s="257"/>
      <c r="L2" s="257"/>
    </row>
    <row r="3" customFormat="false" ht="12.75" hidden="false" customHeight="false" outlineLevel="0" collapsed="false">
      <c r="A3" s="261" t="s">
        <v>271</v>
      </c>
      <c r="B3" s="262" t="s">
        <v>272</v>
      </c>
      <c r="C3" s="263" t="s">
        <v>272</v>
      </c>
      <c r="D3" s="262" t="s">
        <v>99</v>
      </c>
      <c r="E3" s="264" t="s">
        <v>273</v>
      </c>
      <c r="F3" s="262" t="s">
        <v>101</v>
      </c>
      <c r="G3" s="262" t="s">
        <v>274</v>
      </c>
      <c r="H3" s="262" t="s">
        <v>275</v>
      </c>
      <c r="I3" s="265" t="s">
        <v>276</v>
      </c>
      <c r="J3" s="262" t="s">
        <v>277</v>
      </c>
      <c r="K3" s="263" t="s">
        <v>278</v>
      </c>
      <c r="L3" s="266" t="s">
        <v>279</v>
      </c>
    </row>
    <row r="4" customFormat="false" ht="13.5" hidden="false" customHeight="false" outlineLevel="0" collapsed="false">
      <c r="A4" s="267" t="s">
        <v>280</v>
      </c>
      <c r="B4" s="268" t="s">
        <v>110</v>
      </c>
      <c r="C4" s="269" t="s">
        <v>281</v>
      </c>
      <c r="D4" s="268" t="s">
        <v>37</v>
      </c>
      <c r="E4" s="270" t="s">
        <v>282</v>
      </c>
      <c r="F4" s="268" t="s">
        <v>111</v>
      </c>
      <c r="G4" s="268" t="s">
        <v>283</v>
      </c>
      <c r="H4" s="268" t="s">
        <v>284</v>
      </c>
      <c r="I4" s="268"/>
      <c r="J4" s="268" t="s">
        <v>284</v>
      </c>
      <c r="K4" s="269" t="s">
        <v>284</v>
      </c>
      <c r="L4" s="271" t="s">
        <v>284</v>
      </c>
    </row>
    <row r="5" customFormat="false" ht="13.5" hidden="false" customHeight="false" outlineLevel="0" collapsed="false">
      <c r="A5" s="272" t="s">
        <v>114</v>
      </c>
      <c r="B5" s="273"/>
      <c r="C5" s="273"/>
      <c r="D5" s="274"/>
      <c r="E5" s="275"/>
      <c r="F5" s="276"/>
      <c r="G5" s="274"/>
      <c r="H5" s="274"/>
      <c r="I5" s="274"/>
      <c r="J5" s="273"/>
      <c r="K5" s="276"/>
      <c r="L5" s="277"/>
    </row>
    <row r="6" customFormat="false" ht="12.75" hidden="false" customHeight="false" outlineLevel="0" collapsed="false">
      <c r="A6" s="278" t="s">
        <v>285</v>
      </c>
      <c r="B6" s="279" t="n">
        <f aca="false">'dimes radiatoare'!I6/2</f>
        <v>2393</v>
      </c>
      <c r="C6" s="280" t="n">
        <f aca="false">B6*0.86</f>
        <v>2057.98</v>
      </c>
      <c r="D6" s="281" t="n">
        <v>10</v>
      </c>
      <c r="E6" s="282" t="s">
        <v>286</v>
      </c>
      <c r="F6" s="283" t="n">
        <v>0.26</v>
      </c>
      <c r="G6" s="283" t="n">
        <v>95</v>
      </c>
      <c r="H6" s="280" t="n">
        <f aca="false">G6*D6</f>
        <v>950</v>
      </c>
      <c r="I6" s="283" t="n">
        <v>14</v>
      </c>
      <c r="J6" s="280" t="n">
        <f aca="false">F6^2*49.5*I6</f>
        <v>46.8468</v>
      </c>
      <c r="K6" s="279" t="n">
        <f aca="false">J6+H6</f>
        <v>996.8468</v>
      </c>
      <c r="L6" s="284" t="n">
        <f aca="false">K6</f>
        <v>996.8468</v>
      </c>
    </row>
    <row r="7" customFormat="false" ht="12.75" hidden="false" customHeight="false" outlineLevel="0" collapsed="false">
      <c r="A7" s="285" t="s">
        <v>285</v>
      </c>
      <c r="B7" s="286" t="n">
        <f aca="false">'dimes radiatoare'!I6/2</f>
        <v>2393</v>
      </c>
      <c r="C7" s="287" t="n">
        <f aca="false">B7*0.86</f>
        <v>2057.98</v>
      </c>
      <c r="D7" s="288" t="n">
        <v>10</v>
      </c>
      <c r="E7" s="289" t="s">
        <v>286</v>
      </c>
      <c r="F7" s="290" t="n">
        <v>0.26</v>
      </c>
      <c r="G7" s="290" t="n">
        <v>95</v>
      </c>
      <c r="H7" s="287" t="n">
        <f aca="false">G7*D7</f>
        <v>950</v>
      </c>
      <c r="I7" s="290" t="n">
        <v>14</v>
      </c>
      <c r="J7" s="287" t="n">
        <f aca="false">F7^2*49.5*I7</f>
        <v>46.8468</v>
      </c>
      <c r="K7" s="286" t="n">
        <f aca="false">J7+H7</f>
        <v>996.8468</v>
      </c>
      <c r="L7" s="291" t="n">
        <f aca="false">K7</f>
        <v>996.8468</v>
      </c>
    </row>
    <row r="8" customFormat="false" ht="12.75" hidden="false" customHeight="false" outlineLevel="0" collapsed="false">
      <c r="A8" s="285" t="s">
        <v>287</v>
      </c>
      <c r="B8" s="286" t="n">
        <f aca="false">'dimes radiatoare'!I7</f>
        <v>1538</v>
      </c>
      <c r="C8" s="287" t="n">
        <f aca="false">B8*0.86</f>
        <v>1322.68</v>
      </c>
      <c r="D8" s="288" t="n">
        <v>18</v>
      </c>
      <c r="E8" s="289" t="s">
        <v>286</v>
      </c>
      <c r="F8" s="286" t="n">
        <v>0.17</v>
      </c>
      <c r="G8" s="290" t="n">
        <v>47</v>
      </c>
      <c r="H8" s="290" t="n">
        <f aca="false">G8*D8</f>
        <v>846</v>
      </c>
      <c r="I8" s="290" t="n">
        <v>14</v>
      </c>
      <c r="J8" s="287" t="n">
        <f aca="false">F8^2*49.5*I8</f>
        <v>20.0277</v>
      </c>
      <c r="K8" s="286" t="n">
        <f aca="false">J8+H8</f>
        <v>866.0277</v>
      </c>
      <c r="L8" s="291" t="n">
        <f aca="false">K8</f>
        <v>866.0277</v>
      </c>
    </row>
    <row r="9" customFormat="false" ht="12.75" hidden="false" customHeight="false" outlineLevel="0" collapsed="false">
      <c r="A9" s="285" t="s">
        <v>288</v>
      </c>
      <c r="B9" s="286" t="n">
        <f aca="false">'dimes radiatoare'!I8</f>
        <v>2393</v>
      </c>
      <c r="C9" s="287" t="n">
        <f aca="false">B9*0.86</f>
        <v>2057.98</v>
      </c>
      <c r="D9" s="288" t="n">
        <v>25</v>
      </c>
      <c r="E9" s="289" t="s">
        <v>286</v>
      </c>
      <c r="F9" s="286" t="n">
        <v>0.26</v>
      </c>
      <c r="G9" s="290" t="n">
        <v>95</v>
      </c>
      <c r="H9" s="290" t="n">
        <f aca="false">G9*D9</f>
        <v>2375</v>
      </c>
      <c r="I9" s="290" t="n">
        <v>14</v>
      </c>
      <c r="J9" s="287" t="n">
        <f aca="false">F9^2*49.5*I9</f>
        <v>46.8468</v>
      </c>
      <c r="K9" s="286" t="n">
        <f aca="false">J9+H9</f>
        <v>2421.8468</v>
      </c>
      <c r="L9" s="291" t="n">
        <f aca="false">K9</f>
        <v>2421.8468</v>
      </c>
    </row>
    <row r="10" customFormat="false" ht="12.75" hidden="false" customHeight="false" outlineLevel="0" collapsed="false">
      <c r="A10" s="285" t="s">
        <v>289</v>
      </c>
      <c r="B10" s="286" t="n">
        <f aca="false">'dimes radiatoare'!I9</f>
        <v>684</v>
      </c>
      <c r="C10" s="287" t="n">
        <f aca="false">B10*0.86</f>
        <v>588.24</v>
      </c>
      <c r="D10" s="288" t="n">
        <v>14</v>
      </c>
      <c r="E10" s="289" t="s">
        <v>286</v>
      </c>
      <c r="F10" s="290" t="n">
        <v>0.08</v>
      </c>
      <c r="G10" s="290" t="n">
        <v>12</v>
      </c>
      <c r="H10" s="290" t="n">
        <f aca="false">G10*D10</f>
        <v>168</v>
      </c>
      <c r="I10" s="290" t="n">
        <v>14</v>
      </c>
      <c r="J10" s="287" t="n">
        <f aca="false">F10^2*49.5*I10</f>
        <v>4.4352</v>
      </c>
      <c r="K10" s="286" t="n">
        <f aca="false">J10+H10</f>
        <v>172.4352</v>
      </c>
      <c r="L10" s="291" t="n">
        <f aca="false">K10</f>
        <v>172.4352</v>
      </c>
    </row>
    <row r="11" customFormat="false" ht="12.75" hidden="false" customHeight="false" outlineLevel="0" collapsed="false">
      <c r="A11" s="285" t="s">
        <v>290</v>
      </c>
      <c r="B11" s="286" t="n">
        <f aca="false">'dimes radiatoare'!I10</f>
        <v>684</v>
      </c>
      <c r="C11" s="287" t="n">
        <f aca="false">B11*0.86</f>
        <v>588.24</v>
      </c>
      <c r="D11" s="288" t="n">
        <v>8</v>
      </c>
      <c r="E11" s="289" t="s">
        <v>286</v>
      </c>
      <c r="F11" s="290" t="n">
        <v>0.08</v>
      </c>
      <c r="G11" s="290" t="n">
        <v>12</v>
      </c>
      <c r="H11" s="290" t="n">
        <f aca="false">G11*D11</f>
        <v>96</v>
      </c>
      <c r="I11" s="290" t="n">
        <v>14</v>
      </c>
      <c r="J11" s="287" t="n">
        <f aca="false">F11^2*49.5*I11</f>
        <v>4.4352</v>
      </c>
      <c r="K11" s="286" t="n">
        <f aca="false">J11+H11</f>
        <v>100.4352</v>
      </c>
      <c r="L11" s="291" t="n">
        <f aca="false">K11</f>
        <v>100.4352</v>
      </c>
    </row>
    <row r="12" customFormat="false" ht="12.75" hidden="false" customHeight="false" outlineLevel="0" collapsed="false">
      <c r="A12" s="285" t="s">
        <v>291</v>
      </c>
      <c r="B12" s="286" t="n">
        <f aca="false">'dimes radiatoare'!I11</f>
        <v>684</v>
      </c>
      <c r="C12" s="287" t="n">
        <f aca="false">B12*0.86</f>
        <v>588.24</v>
      </c>
      <c r="D12" s="288" t="n">
        <v>17.5</v>
      </c>
      <c r="E12" s="289" t="s">
        <v>286</v>
      </c>
      <c r="F12" s="290" t="n">
        <v>0.08</v>
      </c>
      <c r="G12" s="290" t="n">
        <v>12</v>
      </c>
      <c r="H12" s="290" t="n">
        <f aca="false">G12*D12</f>
        <v>210</v>
      </c>
      <c r="I12" s="290" t="n">
        <v>14</v>
      </c>
      <c r="J12" s="287" t="n">
        <f aca="false">F12^2*49.5*I12</f>
        <v>4.4352</v>
      </c>
      <c r="K12" s="286" t="n">
        <f aca="false">J12+H12</f>
        <v>214.4352</v>
      </c>
      <c r="L12" s="291" t="n">
        <f aca="false">K12</f>
        <v>214.4352</v>
      </c>
    </row>
    <row r="13" customFormat="false" ht="12.75" hidden="false" customHeight="false" outlineLevel="0" collapsed="false">
      <c r="A13" s="285" t="s">
        <v>292</v>
      </c>
      <c r="B13" s="286" t="n">
        <f aca="false">'dimes radiatoare'!I12</f>
        <v>684</v>
      </c>
      <c r="C13" s="287" t="n">
        <f aca="false">B13*0.86</f>
        <v>588.24</v>
      </c>
      <c r="D13" s="288" t="n">
        <v>22</v>
      </c>
      <c r="E13" s="289" t="s">
        <v>286</v>
      </c>
      <c r="F13" s="290" t="n">
        <v>0.08</v>
      </c>
      <c r="G13" s="290" t="n">
        <v>12</v>
      </c>
      <c r="H13" s="290" t="n">
        <f aca="false">G13*D13</f>
        <v>264</v>
      </c>
      <c r="I13" s="290" t="n">
        <v>14</v>
      </c>
      <c r="J13" s="287" t="n">
        <f aca="false">F13^2*49.5*I13</f>
        <v>4.4352</v>
      </c>
      <c r="K13" s="286" t="n">
        <f aca="false">J13+H13</f>
        <v>268.4352</v>
      </c>
      <c r="L13" s="291" t="n">
        <f aca="false">K13</f>
        <v>268.4352</v>
      </c>
    </row>
    <row r="14" customFormat="false" ht="13.5" hidden="false" customHeight="false" outlineLevel="0" collapsed="false">
      <c r="A14" s="292" t="s">
        <v>293</v>
      </c>
      <c r="B14" s="286" t="n">
        <f aca="false">SUM(B6:B13)</f>
        <v>11453</v>
      </c>
      <c r="C14" s="287" t="n">
        <f aca="false">B14*0.86</f>
        <v>9849.58</v>
      </c>
      <c r="D14" s="288" t="n">
        <v>18</v>
      </c>
      <c r="E14" s="289" t="s">
        <v>294</v>
      </c>
      <c r="F14" s="286" t="n">
        <v>0.4</v>
      </c>
      <c r="G14" s="290" t="n">
        <v>115</v>
      </c>
      <c r="H14" s="290" t="n">
        <f aca="false">G14*D14</f>
        <v>2070</v>
      </c>
      <c r="I14" s="290" t="n">
        <v>10</v>
      </c>
      <c r="J14" s="287" t="n">
        <f aca="false">F14^2*49.5*I14</f>
        <v>79.2</v>
      </c>
      <c r="K14" s="286" t="n">
        <f aca="false">J14+H14</f>
        <v>2149.2</v>
      </c>
      <c r="L14" s="291" t="n">
        <f aca="false">K14+L9</f>
        <v>4571.0468</v>
      </c>
    </row>
    <row r="15" customFormat="false" ht="13.5" hidden="false" customHeight="false" outlineLevel="0" collapsed="false">
      <c r="A15" s="293"/>
      <c r="B15" s="276"/>
      <c r="C15" s="294"/>
      <c r="D15" s="295"/>
      <c r="E15" s="296"/>
      <c r="F15" s="297"/>
      <c r="G15" s="295"/>
      <c r="H15" s="295"/>
      <c r="I15" s="295"/>
      <c r="J15" s="294"/>
      <c r="K15" s="297"/>
      <c r="L15" s="298"/>
    </row>
    <row r="16" customFormat="false" ht="12.75" hidden="false" customHeight="false" outlineLevel="0" collapsed="false">
      <c r="A16" s="299" t="s">
        <v>295</v>
      </c>
      <c r="B16" s="300" t="n">
        <f aca="false">'dimes radiatoare'!I13</f>
        <v>1538</v>
      </c>
      <c r="C16" s="301" t="n">
        <f aca="false">B16*0.86</f>
        <v>1322.68</v>
      </c>
      <c r="D16" s="302" t="n">
        <v>40</v>
      </c>
      <c r="E16" s="303" t="s">
        <v>296</v>
      </c>
      <c r="F16" s="300" t="n">
        <v>0.11</v>
      </c>
      <c r="G16" s="304" t="n">
        <v>15</v>
      </c>
      <c r="H16" s="301" t="n">
        <f aca="false">G16*D16</f>
        <v>600</v>
      </c>
      <c r="I16" s="304" t="n">
        <v>10</v>
      </c>
      <c r="J16" s="301" t="n">
        <f aca="false">F16^2*49.5*I16</f>
        <v>5.9895</v>
      </c>
      <c r="K16" s="300" t="n">
        <f aca="false">J16+H16</f>
        <v>605.9895</v>
      </c>
      <c r="L16" s="305" t="n">
        <f aca="false">K16</f>
        <v>605.9895</v>
      </c>
    </row>
    <row r="17" customFormat="false" ht="12.75" hidden="false" customHeight="false" outlineLevel="0" collapsed="false">
      <c r="A17" s="292" t="s">
        <v>297</v>
      </c>
      <c r="B17" s="286" t="n">
        <f aca="false">B16+30840</f>
        <v>32378</v>
      </c>
      <c r="C17" s="287" t="n">
        <f aca="false">B17*0.86</f>
        <v>27845.08</v>
      </c>
      <c r="D17" s="288" t="n">
        <v>60</v>
      </c>
      <c r="E17" s="289" t="s">
        <v>298</v>
      </c>
      <c r="F17" s="286" t="n">
        <v>0.42</v>
      </c>
      <c r="G17" s="290" t="n">
        <v>60</v>
      </c>
      <c r="H17" s="290" t="n">
        <f aca="false">G17*D17</f>
        <v>3600</v>
      </c>
      <c r="I17" s="290" t="n">
        <v>5</v>
      </c>
      <c r="J17" s="287" t="n">
        <f aca="false">F17^2*49.5*I17</f>
        <v>43.659</v>
      </c>
      <c r="K17" s="286" t="n">
        <f aca="false">J17+H17</f>
        <v>3643.659</v>
      </c>
      <c r="L17" s="291" t="n">
        <f aca="false">K17+K16</f>
        <v>4249.6485</v>
      </c>
    </row>
    <row r="18" customFormat="false" ht="12.75" hidden="false" customHeight="false" outlineLevel="0" collapsed="false">
      <c r="A18" s="292" t="s">
        <v>299</v>
      </c>
      <c r="B18" s="286" t="n">
        <f aca="false">B17+30840</f>
        <v>63218</v>
      </c>
      <c r="C18" s="287" t="n">
        <f aca="false">B18*0.86</f>
        <v>54367.48</v>
      </c>
      <c r="D18" s="288" t="n">
        <v>41</v>
      </c>
      <c r="E18" s="289" t="s">
        <v>300</v>
      </c>
      <c r="F18" s="286" t="n">
        <v>0.6</v>
      </c>
      <c r="G18" s="290" t="n">
        <v>100</v>
      </c>
      <c r="H18" s="290" t="n">
        <f aca="false">G18*D18</f>
        <v>4100</v>
      </c>
      <c r="I18" s="290" t="n">
        <v>5</v>
      </c>
      <c r="J18" s="287" t="n">
        <f aca="false">F18^2*49.5*I18</f>
        <v>89.1</v>
      </c>
      <c r="K18" s="286" t="n">
        <f aca="false">J18+H18</f>
        <v>4189.1</v>
      </c>
      <c r="L18" s="291" t="n">
        <f aca="false">K18+K17</f>
        <v>7832.759</v>
      </c>
    </row>
    <row r="19" customFormat="false" ht="12.75" hidden="false" customHeight="false" outlineLevel="0" collapsed="false">
      <c r="A19" s="292" t="s">
        <v>301</v>
      </c>
      <c r="B19" s="286" t="n">
        <f aca="false">B18+30840</f>
        <v>94058</v>
      </c>
      <c r="C19" s="287" t="n">
        <f aca="false">B19*0.86</f>
        <v>80889.88</v>
      </c>
      <c r="D19" s="288" t="n">
        <v>30</v>
      </c>
      <c r="E19" s="289" t="s">
        <v>302</v>
      </c>
      <c r="F19" s="286" t="n">
        <v>0.58</v>
      </c>
      <c r="G19" s="290" t="n">
        <v>70</v>
      </c>
      <c r="H19" s="290" t="n">
        <f aca="false">G19*D19</f>
        <v>2100</v>
      </c>
      <c r="I19" s="290" t="n">
        <v>5</v>
      </c>
      <c r="J19" s="287" t="n">
        <f aca="false">F19^2*49.5*I19</f>
        <v>83.259</v>
      </c>
      <c r="K19" s="286" t="n">
        <f aca="false">J19+H19</f>
        <v>2183.259</v>
      </c>
      <c r="L19" s="291" t="n">
        <f aca="false">K19+K18</f>
        <v>6372.359</v>
      </c>
    </row>
    <row r="20" customFormat="false" ht="12.75" hidden="false" customHeight="false" outlineLevel="0" collapsed="false">
      <c r="A20" s="292" t="s">
        <v>303</v>
      </c>
      <c r="B20" s="286" t="n">
        <f aca="false">B19+1880</f>
        <v>95938</v>
      </c>
      <c r="C20" s="287" t="n">
        <f aca="false">B20*0.86</f>
        <v>82506.68</v>
      </c>
      <c r="D20" s="288" t="n">
        <v>10</v>
      </c>
      <c r="E20" s="289" t="s">
        <v>302</v>
      </c>
      <c r="F20" s="286" t="n">
        <v>0.59</v>
      </c>
      <c r="G20" s="290" t="n">
        <v>72</v>
      </c>
      <c r="H20" s="290" t="n">
        <f aca="false">G20*D20</f>
        <v>720</v>
      </c>
      <c r="I20" s="290" t="n">
        <v>9</v>
      </c>
      <c r="J20" s="287" t="n">
        <f aca="false">F20^2*49.5*I20</f>
        <v>155.07855</v>
      </c>
      <c r="K20" s="286" t="n">
        <f aca="false">J20+H20</f>
        <v>875.07855</v>
      </c>
      <c r="L20" s="291" t="n">
        <f aca="false">K20+K19</f>
        <v>3058.33755</v>
      </c>
    </row>
    <row r="21" customFormat="false" ht="13.5" hidden="false" customHeight="false" outlineLevel="0" collapsed="false">
      <c r="A21" s="306"/>
      <c r="B21" s="307"/>
      <c r="C21" s="308"/>
      <c r="D21" s="309"/>
      <c r="E21" s="310"/>
      <c r="F21" s="307"/>
      <c r="G21" s="311"/>
      <c r="H21" s="311"/>
      <c r="I21" s="311"/>
      <c r="J21" s="308"/>
      <c r="K21" s="307"/>
      <c r="L21" s="312"/>
    </row>
    <row r="22" customFormat="false" ht="12.75" hidden="false" customHeight="false" outlineLevel="0" collapsed="false">
      <c r="A22" s="299" t="s">
        <v>304</v>
      </c>
      <c r="B22" s="300" t="n">
        <v>5100</v>
      </c>
      <c r="C22" s="301" t="n">
        <f aca="false">B22*0.86</f>
        <v>4386</v>
      </c>
      <c r="D22" s="302" t="n">
        <v>12</v>
      </c>
      <c r="E22" s="303" t="s">
        <v>294</v>
      </c>
      <c r="F22" s="300" t="n">
        <v>0.2</v>
      </c>
      <c r="G22" s="304" t="n">
        <v>30</v>
      </c>
      <c r="H22" s="301" t="n">
        <f aca="false">G22*D22</f>
        <v>360</v>
      </c>
      <c r="I22" s="304" t="n">
        <v>1007</v>
      </c>
      <c r="J22" s="301" t="n">
        <f aca="false">F22^2*49.5*I22</f>
        <v>1993.86</v>
      </c>
      <c r="K22" s="300" t="n">
        <f aca="false">J22+H22</f>
        <v>2353.86</v>
      </c>
      <c r="L22" s="305" t="n">
        <f aca="false">K22</f>
        <v>2353.86</v>
      </c>
    </row>
    <row r="23" customFormat="false" ht="13.5" hidden="false" customHeight="false" outlineLevel="0" collapsed="false">
      <c r="A23" s="292" t="s">
        <v>305</v>
      </c>
      <c r="B23" s="286" t="n">
        <v>10200</v>
      </c>
      <c r="C23" s="287" t="n">
        <f aca="false">B23*0.86</f>
        <v>8772</v>
      </c>
      <c r="D23" s="288" t="n">
        <v>14</v>
      </c>
      <c r="E23" s="289" t="s">
        <v>294</v>
      </c>
      <c r="F23" s="286" t="n">
        <v>0.38</v>
      </c>
      <c r="G23" s="290" t="n">
        <v>100</v>
      </c>
      <c r="H23" s="290" t="n">
        <f aca="false">G23*D23</f>
        <v>1400</v>
      </c>
      <c r="I23" s="290" t="n">
        <v>6</v>
      </c>
      <c r="J23" s="287" t="n">
        <f aca="false">F23^2*49.5*I23</f>
        <v>42.8868</v>
      </c>
      <c r="K23" s="286" t="n">
        <f aca="false">J23+H23</f>
        <v>1442.8868</v>
      </c>
      <c r="L23" s="291" t="n">
        <f aca="false">K23+L22</f>
        <v>3796.7468</v>
      </c>
    </row>
    <row r="24" customFormat="false" ht="13.5" hidden="false" customHeight="false" outlineLevel="0" collapsed="false">
      <c r="A24" s="313"/>
      <c r="B24" s="54"/>
      <c r="C24" s="54"/>
      <c r="D24" s="314"/>
      <c r="E24" s="54"/>
      <c r="F24" s="54"/>
      <c r="G24" s="54"/>
      <c r="H24" s="54"/>
      <c r="I24" s="54"/>
      <c r="J24" s="54"/>
      <c r="K24" s="54"/>
      <c r="L24" s="315"/>
    </row>
    <row r="25" customFormat="false" ht="12.75" hidden="false" customHeight="false" outlineLevel="0" collapsed="false">
      <c r="A25" s="299" t="s">
        <v>306</v>
      </c>
      <c r="B25" s="300" t="n">
        <v>17700</v>
      </c>
      <c r="C25" s="301" t="n">
        <f aca="false">B25*0.86</f>
        <v>15222</v>
      </c>
      <c r="D25" s="302" t="n">
        <v>42</v>
      </c>
      <c r="E25" s="303" t="s">
        <v>307</v>
      </c>
      <c r="F25" s="300" t="n">
        <v>0.4</v>
      </c>
      <c r="G25" s="304" t="n">
        <v>80</v>
      </c>
      <c r="H25" s="301" t="n">
        <f aca="false">G25*D25</f>
        <v>3360</v>
      </c>
      <c r="I25" s="304" t="n">
        <v>3309</v>
      </c>
      <c r="J25" s="301" t="n">
        <f aca="false">F25^2*49.5*I25</f>
        <v>26207.28</v>
      </c>
      <c r="K25" s="300" t="n">
        <f aca="false">J25+H25</f>
        <v>29567.28</v>
      </c>
      <c r="L25" s="305" t="n">
        <f aca="false">K25</f>
        <v>29567.28</v>
      </c>
    </row>
    <row r="26" customFormat="false" ht="13.5" hidden="false" customHeight="false" outlineLevel="0" collapsed="false">
      <c r="A26" s="292" t="s">
        <v>308</v>
      </c>
      <c r="B26" s="286" t="n">
        <f aca="false">B25+17700</f>
        <v>35400</v>
      </c>
      <c r="C26" s="287" t="n">
        <f aca="false">B26*0.86</f>
        <v>30444</v>
      </c>
      <c r="D26" s="288" t="n">
        <v>21.5</v>
      </c>
      <c r="E26" s="289" t="s">
        <v>298</v>
      </c>
      <c r="F26" s="286" t="n">
        <v>0.45</v>
      </c>
      <c r="G26" s="290" t="n">
        <v>70</v>
      </c>
      <c r="H26" s="290" t="n">
        <f aca="false">G26*D26</f>
        <v>1505</v>
      </c>
      <c r="I26" s="290" t="n">
        <v>6</v>
      </c>
      <c r="J26" s="287" t="n">
        <f aca="false">F26^2*49.5*I26</f>
        <v>60.1425</v>
      </c>
      <c r="K26" s="286" t="n">
        <f aca="false">J26+H26</f>
        <v>1565.1425</v>
      </c>
      <c r="L26" s="291" t="n">
        <f aca="false">K26+L25</f>
        <v>31132.4225</v>
      </c>
    </row>
    <row r="27" customFormat="false" ht="13.5" hidden="false" customHeight="false" outlineLevel="0" collapsed="false">
      <c r="A27" s="272" t="s">
        <v>256</v>
      </c>
      <c r="B27" s="273"/>
      <c r="C27" s="273"/>
      <c r="D27" s="274"/>
      <c r="E27" s="275"/>
      <c r="F27" s="276"/>
      <c r="G27" s="274"/>
      <c r="H27" s="274"/>
      <c r="I27" s="274"/>
      <c r="J27" s="273"/>
      <c r="K27" s="276"/>
      <c r="L27" s="277"/>
    </row>
    <row r="28" customFormat="false" ht="12.75" hidden="false" customHeight="false" outlineLevel="0" collapsed="false">
      <c r="A28" s="299" t="s">
        <v>309</v>
      </c>
      <c r="B28" s="300" t="n">
        <f aca="false">'dimes radiatoare'!I20</f>
        <v>684</v>
      </c>
      <c r="C28" s="301" t="n">
        <f aca="false">B28*0.86</f>
        <v>588.24</v>
      </c>
      <c r="D28" s="302" t="n">
        <v>1</v>
      </c>
      <c r="E28" s="303" t="s">
        <v>286</v>
      </c>
      <c r="F28" s="300" t="n">
        <v>0.08</v>
      </c>
      <c r="G28" s="304" t="n">
        <v>12</v>
      </c>
      <c r="H28" s="301" t="n">
        <f aca="false">G28*D28</f>
        <v>12</v>
      </c>
      <c r="I28" s="304" t="n">
        <v>14</v>
      </c>
      <c r="J28" s="301" t="n">
        <f aca="false">F28^2*49.5*I28</f>
        <v>4.4352</v>
      </c>
      <c r="K28" s="300" t="n">
        <f aca="false">J28+H28</f>
        <v>16.4352</v>
      </c>
      <c r="L28" s="305" t="n">
        <f aca="false">K28</f>
        <v>16.4352</v>
      </c>
    </row>
    <row r="29" customFormat="false" ht="12.75" hidden="false" customHeight="false" outlineLevel="0" collapsed="false">
      <c r="A29" s="285" t="s">
        <v>310</v>
      </c>
      <c r="B29" s="286" t="n">
        <f aca="false">'dimes radiatoare'!I21</f>
        <v>1880</v>
      </c>
      <c r="C29" s="287" t="n">
        <f aca="false">B29*0.86</f>
        <v>1616.8</v>
      </c>
      <c r="D29" s="288" t="n">
        <v>16</v>
      </c>
      <c r="E29" s="289" t="s">
        <v>286</v>
      </c>
      <c r="F29" s="286" t="n">
        <v>0.2</v>
      </c>
      <c r="G29" s="290" t="n">
        <v>64</v>
      </c>
      <c r="H29" s="290" t="n">
        <f aca="false">G29*D29</f>
        <v>1024</v>
      </c>
      <c r="I29" s="290" t="n">
        <v>14</v>
      </c>
      <c r="J29" s="287" t="n">
        <f aca="false">F29^2*49.5*I29</f>
        <v>27.72</v>
      </c>
      <c r="K29" s="286" t="n">
        <f aca="false">J29+H29</f>
        <v>1051.72</v>
      </c>
      <c r="L29" s="291" t="n">
        <f aca="false">K29</f>
        <v>1051.72</v>
      </c>
    </row>
    <row r="30" customFormat="false" ht="12.75" hidden="false" customHeight="false" outlineLevel="0" collapsed="false">
      <c r="A30" s="285" t="s">
        <v>311</v>
      </c>
      <c r="B30" s="286" t="n">
        <f aca="false">'dimes radiatoare'!I22</f>
        <v>1880</v>
      </c>
      <c r="C30" s="287" t="n">
        <f aca="false">B30*0.86</f>
        <v>1616.8</v>
      </c>
      <c r="D30" s="288" t="n">
        <v>53</v>
      </c>
      <c r="E30" s="289" t="s">
        <v>286</v>
      </c>
      <c r="F30" s="286" t="n">
        <v>0.2</v>
      </c>
      <c r="G30" s="290" t="n">
        <v>64</v>
      </c>
      <c r="H30" s="290" t="n">
        <f aca="false">G30*D30</f>
        <v>3392</v>
      </c>
      <c r="I30" s="290" t="n">
        <v>14</v>
      </c>
      <c r="J30" s="287" t="n">
        <f aca="false">F30^2*49.5*I30</f>
        <v>27.72</v>
      </c>
      <c r="K30" s="286" t="n">
        <f aca="false">J30+H30</f>
        <v>3419.72</v>
      </c>
      <c r="L30" s="291" t="n">
        <f aca="false">K30</f>
        <v>3419.72</v>
      </c>
    </row>
    <row r="31" customFormat="false" ht="12.75" hidden="false" customHeight="false" outlineLevel="0" collapsed="false">
      <c r="A31" s="285" t="s">
        <v>312</v>
      </c>
      <c r="B31" s="286" t="n">
        <f aca="false">'dimes radiatoare'!I23</f>
        <v>684</v>
      </c>
      <c r="C31" s="287" t="n">
        <f aca="false">B31*0.86</f>
        <v>588.24</v>
      </c>
      <c r="D31" s="288" t="n">
        <v>45</v>
      </c>
      <c r="E31" s="289" t="s">
        <v>286</v>
      </c>
      <c r="F31" s="286" t="n">
        <v>0.08</v>
      </c>
      <c r="G31" s="290" t="n">
        <v>12</v>
      </c>
      <c r="H31" s="290" t="n">
        <f aca="false">G31*D31</f>
        <v>540</v>
      </c>
      <c r="I31" s="290" t="n">
        <v>14</v>
      </c>
      <c r="J31" s="287" t="n">
        <f aca="false">F31^2*49.5*I31</f>
        <v>4.4352</v>
      </c>
      <c r="K31" s="286" t="n">
        <f aca="false">J31+H31</f>
        <v>544.4352</v>
      </c>
      <c r="L31" s="291" t="n">
        <f aca="false">K31</f>
        <v>544.4352</v>
      </c>
    </row>
    <row r="32" customFormat="false" ht="12.75" hidden="false" customHeight="false" outlineLevel="0" collapsed="false">
      <c r="A32" s="292" t="s">
        <v>313</v>
      </c>
      <c r="B32" s="286" t="n">
        <f aca="false">'dimes radiatoare'!I24</f>
        <v>3076</v>
      </c>
      <c r="C32" s="287" t="n">
        <f aca="false">B32*0.86</f>
        <v>2645.36</v>
      </c>
      <c r="D32" s="288" t="n">
        <v>35</v>
      </c>
      <c r="E32" s="289" t="s">
        <v>286</v>
      </c>
      <c r="F32" s="286" t="n">
        <v>0.33</v>
      </c>
      <c r="G32" s="290" t="n">
        <v>148</v>
      </c>
      <c r="H32" s="290" t="n">
        <f aca="false">G32*D32</f>
        <v>5180</v>
      </c>
      <c r="I32" s="290" t="n">
        <v>14</v>
      </c>
      <c r="J32" s="287" t="n">
        <f aca="false">F32^2*49.5*I32</f>
        <v>75.4677</v>
      </c>
      <c r="K32" s="286" t="n">
        <f aca="false">J32+H32</f>
        <v>5255.4677</v>
      </c>
      <c r="L32" s="291" t="n">
        <f aca="false">K32</f>
        <v>5255.4677</v>
      </c>
    </row>
    <row r="33" customFormat="false" ht="12.75" hidden="false" customHeight="false" outlineLevel="0" collapsed="false">
      <c r="A33" s="292" t="s">
        <v>314</v>
      </c>
      <c r="B33" s="286" t="n">
        <f aca="false">'dimes radiatoare'!I25</f>
        <v>2393</v>
      </c>
      <c r="C33" s="287" t="n">
        <f aca="false">B33*0.86</f>
        <v>2057.98</v>
      </c>
      <c r="D33" s="288" t="n">
        <v>30</v>
      </c>
      <c r="E33" s="289" t="s">
        <v>286</v>
      </c>
      <c r="F33" s="286" t="n">
        <v>0.26</v>
      </c>
      <c r="G33" s="290" t="n">
        <v>95</v>
      </c>
      <c r="H33" s="290" t="n">
        <f aca="false">G33*D33</f>
        <v>2850</v>
      </c>
      <c r="I33" s="290" t="n">
        <v>14</v>
      </c>
      <c r="J33" s="287" t="n">
        <f aca="false">F33^2*49.5*I33</f>
        <v>46.8468</v>
      </c>
      <c r="K33" s="286" t="n">
        <f aca="false">J33+H33</f>
        <v>2896.8468</v>
      </c>
      <c r="L33" s="291" t="n">
        <f aca="false">K33</f>
        <v>2896.8468</v>
      </c>
    </row>
    <row r="34" customFormat="false" ht="12.75" hidden="false" customHeight="false" outlineLevel="0" collapsed="false">
      <c r="A34" s="292" t="s">
        <v>315</v>
      </c>
      <c r="B34" s="286" t="n">
        <f aca="false">'dimes radiatoare'!I26</f>
        <v>2393</v>
      </c>
      <c r="C34" s="287" t="n">
        <f aca="false">B34*0.86</f>
        <v>2057.98</v>
      </c>
      <c r="D34" s="288" t="n">
        <v>18.5</v>
      </c>
      <c r="E34" s="289" t="s">
        <v>286</v>
      </c>
      <c r="F34" s="286" t="n">
        <v>0.26</v>
      </c>
      <c r="G34" s="290" t="n">
        <v>95</v>
      </c>
      <c r="H34" s="290" t="n">
        <f aca="false">G34*D34</f>
        <v>1757.5</v>
      </c>
      <c r="I34" s="290" t="n">
        <v>14</v>
      </c>
      <c r="J34" s="287" t="n">
        <f aca="false">F34^2*49.5*I34</f>
        <v>46.8468</v>
      </c>
      <c r="K34" s="286" t="n">
        <f aca="false">J34+H34</f>
        <v>1804.3468</v>
      </c>
      <c r="L34" s="291" t="n">
        <f aca="false">K34</f>
        <v>1804.3468</v>
      </c>
      <c r="N34" s="183"/>
    </row>
    <row r="35" customFormat="false" ht="13.5" hidden="false" customHeight="false" outlineLevel="0" collapsed="false">
      <c r="A35" s="316" t="s">
        <v>316</v>
      </c>
      <c r="B35" s="317" t="n">
        <f aca="false">SUM(B28:B34)</f>
        <v>12990</v>
      </c>
      <c r="C35" s="318" t="n">
        <f aca="false">B35*0.86</f>
        <v>11171.4</v>
      </c>
      <c r="D35" s="319" t="n">
        <v>1</v>
      </c>
      <c r="E35" s="320" t="s">
        <v>294</v>
      </c>
      <c r="F35" s="317" t="n">
        <v>0.44</v>
      </c>
      <c r="G35" s="321" t="n">
        <v>150</v>
      </c>
      <c r="H35" s="321" t="n">
        <f aca="false">G35*D35</f>
        <v>150</v>
      </c>
      <c r="I35" s="321" t="n">
        <v>10</v>
      </c>
      <c r="J35" s="318" t="n">
        <f aca="false">F35^2*49.5*I35</f>
        <v>95.832</v>
      </c>
      <c r="K35" s="317" t="n">
        <f aca="false">J35+H35</f>
        <v>245.832</v>
      </c>
      <c r="L35" s="322" t="n">
        <f aca="false">K35+L32</f>
        <v>5501.2997</v>
      </c>
    </row>
    <row r="36" customFormat="false" ht="13.5" hidden="false" customHeight="false" outlineLevel="0" collapsed="false">
      <c r="A36" s="272"/>
      <c r="B36" s="273"/>
      <c r="C36" s="273"/>
      <c r="D36" s="323"/>
      <c r="E36" s="275"/>
      <c r="F36" s="276"/>
      <c r="G36" s="274"/>
      <c r="H36" s="274"/>
      <c r="I36" s="274"/>
      <c r="J36" s="273"/>
      <c r="K36" s="276"/>
      <c r="L36" s="277"/>
    </row>
    <row r="37" customFormat="false" ht="12.75" hidden="false" customHeight="false" outlineLevel="0" collapsed="false">
      <c r="A37" s="299" t="s">
        <v>309</v>
      </c>
      <c r="B37" s="300" t="n">
        <f aca="false">'dimes radiatoare'!I17</f>
        <v>1367</v>
      </c>
      <c r="C37" s="301" t="n">
        <f aca="false">B37*0.86</f>
        <v>1175.62</v>
      </c>
      <c r="D37" s="302" t="n">
        <v>41.5</v>
      </c>
      <c r="E37" s="303" t="s">
        <v>286</v>
      </c>
      <c r="F37" s="300" t="n">
        <v>0.15</v>
      </c>
      <c r="G37" s="304" t="n">
        <v>38</v>
      </c>
      <c r="H37" s="301" t="n">
        <f aca="false">G37*D37</f>
        <v>1577</v>
      </c>
      <c r="I37" s="304" t="n">
        <v>14</v>
      </c>
      <c r="J37" s="301" t="n">
        <f aca="false">F37^2*49.5*I37</f>
        <v>15.5925</v>
      </c>
      <c r="K37" s="300" t="n">
        <f aca="false">J37+H37</f>
        <v>1592.5925</v>
      </c>
      <c r="L37" s="305" t="n">
        <f aca="false">K37</f>
        <v>1592.5925</v>
      </c>
    </row>
    <row r="38" customFormat="false" ht="12.75" hidden="false" customHeight="false" outlineLevel="0" collapsed="false">
      <c r="A38" s="285" t="s">
        <v>310</v>
      </c>
      <c r="B38" s="286" t="n">
        <f aca="false">'dimes radiatoare'!I18</f>
        <v>1880</v>
      </c>
      <c r="C38" s="287" t="n">
        <f aca="false">B38*0.86</f>
        <v>1616.8</v>
      </c>
      <c r="D38" s="288" t="n">
        <v>18</v>
      </c>
      <c r="E38" s="289" t="s">
        <v>286</v>
      </c>
      <c r="F38" s="286" t="n">
        <v>0.2</v>
      </c>
      <c r="G38" s="290" t="n">
        <v>64</v>
      </c>
      <c r="H38" s="290" t="n">
        <f aca="false">G38*D38</f>
        <v>1152</v>
      </c>
      <c r="I38" s="290" t="n">
        <v>14</v>
      </c>
      <c r="J38" s="287" t="n">
        <f aca="false">F38^2*49.5*I38</f>
        <v>27.72</v>
      </c>
      <c r="K38" s="286" t="n">
        <f aca="false">J38+H38</f>
        <v>1179.72</v>
      </c>
      <c r="L38" s="291" t="n">
        <f aca="false">K38</f>
        <v>1179.72</v>
      </c>
    </row>
    <row r="39" customFormat="false" ht="12.75" hidden="false" customHeight="false" outlineLevel="0" collapsed="false">
      <c r="A39" s="285" t="s">
        <v>311</v>
      </c>
      <c r="B39" s="286" t="n">
        <f aca="false">'dimes radiatoare'!I19</f>
        <v>684</v>
      </c>
      <c r="C39" s="287" t="n">
        <f aca="false">B39*0.86</f>
        <v>588.24</v>
      </c>
      <c r="D39" s="288" t="n">
        <v>1.5</v>
      </c>
      <c r="E39" s="289" t="s">
        <v>286</v>
      </c>
      <c r="F39" s="290" t="n">
        <v>0.08</v>
      </c>
      <c r="G39" s="290" t="n">
        <v>12</v>
      </c>
      <c r="H39" s="290" t="n">
        <f aca="false">G39*D39</f>
        <v>18</v>
      </c>
      <c r="I39" s="290" t="n">
        <v>14</v>
      </c>
      <c r="J39" s="287" t="n">
        <f aca="false">F39^2*49.5*I39</f>
        <v>4.4352</v>
      </c>
      <c r="K39" s="286" t="n">
        <f aca="false">J39+H39</f>
        <v>22.4352</v>
      </c>
      <c r="L39" s="291" t="n">
        <f aca="false">K39</f>
        <v>22.4352</v>
      </c>
    </row>
    <row r="40" customFormat="false" ht="12.75" hidden="false" customHeight="false" outlineLevel="0" collapsed="false">
      <c r="A40" s="285" t="s">
        <v>312</v>
      </c>
      <c r="B40" s="286" t="n">
        <f aca="false">'dimes radiatoare'!I20</f>
        <v>684</v>
      </c>
      <c r="C40" s="287" t="n">
        <f aca="false">B40*0.86</f>
        <v>588.24</v>
      </c>
      <c r="D40" s="288" t="n">
        <v>30</v>
      </c>
      <c r="E40" s="289" t="s">
        <v>286</v>
      </c>
      <c r="F40" s="286" t="n">
        <v>0.08</v>
      </c>
      <c r="G40" s="290" t="n">
        <v>12</v>
      </c>
      <c r="H40" s="290" t="n">
        <f aca="false">G40*D40</f>
        <v>360</v>
      </c>
      <c r="I40" s="290" t="n">
        <v>14</v>
      </c>
      <c r="J40" s="287" t="n">
        <f aca="false">F40^2*49.5*I40</f>
        <v>4.4352</v>
      </c>
      <c r="K40" s="286" t="n">
        <f aca="false">J40+H40</f>
        <v>364.4352</v>
      </c>
      <c r="L40" s="291" t="n">
        <f aca="false">K40</f>
        <v>364.4352</v>
      </c>
    </row>
    <row r="41" customFormat="false" ht="12.75" hidden="false" customHeight="false" outlineLevel="0" collapsed="false">
      <c r="A41" s="292" t="s">
        <v>313</v>
      </c>
      <c r="B41" s="286" t="n">
        <f aca="false">'dimes radiatoare'!I21</f>
        <v>1880</v>
      </c>
      <c r="C41" s="287" t="n">
        <f aca="false">B41*0.86</f>
        <v>1616.8</v>
      </c>
      <c r="D41" s="288" t="n">
        <v>28</v>
      </c>
      <c r="E41" s="289" t="s">
        <v>286</v>
      </c>
      <c r="F41" s="286" t="n">
        <v>0.2</v>
      </c>
      <c r="G41" s="290" t="n">
        <v>64</v>
      </c>
      <c r="H41" s="290" t="n">
        <f aca="false">G41*D41</f>
        <v>1792</v>
      </c>
      <c r="I41" s="290" t="n">
        <v>14</v>
      </c>
      <c r="J41" s="287" t="n">
        <f aca="false">F41^2*49.5*I41</f>
        <v>27.72</v>
      </c>
      <c r="K41" s="286" t="n">
        <f aca="false">J41+H41</f>
        <v>1819.72</v>
      </c>
      <c r="L41" s="291" t="n">
        <f aca="false">K41</f>
        <v>1819.72</v>
      </c>
    </row>
    <row r="42" customFormat="false" ht="12.75" hidden="false" customHeight="false" outlineLevel="0" collapsed="false">
      <c r="A42" s="292" t="s">
        <v>314</v>
      </c>
      <c r="B42" s="286" t="n">
        <f aca="false">'dimes radiatoare'!I22</f>
        <v>1880</v>
      </c>
      <c r="C42" s="287" t="n">
        <f aca="false">B42*0.86</f>
        <v>1616.8</v>
      </c>
      <c r="D42" s="288" t="n">
        <v>43</v>
      </c>
      <c r="E42" s="289" t="s">
        <v>286</v>
      </c>
      <c r="F42" s="286" t="n">
        <v>0.2</v>
      </c>
      <c r="G42" s="290" t="n">
        <v>64</v>
      </c>
      <c r="H42" s="290" t="n">
        <f aca="false">G42*D42</f>
        <v>2752</v>
      </c>
      <c r="I42" s="290" t="n">
        <v>14</v>
      </c>
      <c r="J42" s="287" t="n">
        <f aca="false">F42^2*49.5*I42</f>
        <v>27.72</v>
      </c>
      <c r="K42" s="286" t="n">
        <f aca="false">J42+H42</f>
        <v>2779.72</v>
      </c>
      <c r="L42" s="291" t="n">
        <f aca="false">K42</f>
        <v>2779.72</v>
      </c>
    </row>
    <row r="43" customFormat="false" ht="12.75" hidden="false" customHeight="false" outlineLevel="0" collapsed="false">
      <c r="A43" s="292" t="s">
        <v>315</v>
      </c>
      <c r="B43" s="286" t="n">
        <f aca="false">'dimes radiatoare'!I23</f>
        <v>684</v>
      </c>
      <c r="C43" s="287" t="n">
        <f aca="false">B43*0.86</f>
        <v>588.24</v>
      </c>
      <c r="D43" s="288" t="n">
        <v>36.5</v>
      </c>
      <c r="E43" s="289" t="s">
        <v>286</v>
      </c>
      <c r="F43" s="286" t="n">
        <v>0.08</v>
      </c>
      <c r="G43" s="290" t="n">
        <v>12</v>
      </c>
      <c r="H43" s="290" t="n">
        <f aca="false">G43*D43</f>
        <v>438</v>
      </c>
      <c r="I43" s="290" t="n">
        <v>14</v>
      </c>
      <c r="J43" s="287" t="n">
        <f aca="false">F43^2*49.5*I43</f>
        <v>4.4352</v>
      </c>
      <c r="K43" s="286" t="n">
        <f aca="false">J43+H43</f>
        <v>442.4352</v>
      </c>
      <c r="L43" s="291" t="n">
        <f aca="false">K43</f>
        <v>442.4352</v>
      </c>
    </row>
    <row r="44" customFormat="false" ht="12.75" hidden="false" customHeight="false" outlineLevel="0" collapsed="false">
      <c r="A44" s="292" t="s">
        <v>317</v>
      </c>
      <c r="B44" s="286" t="n">
        <f aca="false">SUM(B37:B43)</f>
        <v>9059</v>
      </c>
      <c r="C44" s="287" t="n">
        <f aca="false">B44*0.86</f>
        <v>7790.74</v>
      </c>
      <c r="D44" s="288" t="n">
        <v>5</v>
      </c>
      <c r="E44" s="289" t="s">
        <v>294</v>
      </c>
      <c r="F44" s="286" t="n">
        <v>0.32</v>
      </c>
      <c r="G44" s="290" t="n">
        <v>80</v>
      </c>
      <c r="H44" s="290" t="n">
        <f aca="false">G44*D44</f>
        <v>400</v>
      </c>
      <c r="I44" s="290" t="n">
        <v>10</v>
      </c>
      <c r="J44" s="287" t="n">
        <f aca="false">F44^2*49.5*I44</f>
        <v>50.688</v>
      </c>
      <c r="K44" s="286" t="n">
        <f aca="false">J44+H44</f>
        <v>450.688</v>
      </c>
      <c r="L44" s="291" t="n">
        <f aca="false">K44+L42</f>
        <v>3230.408</v>
      </c>
    </row>
    <row r="45" customFormat="false" ht="12.75" hidden="false" customHeight="false" outlineLevel="0" collapsed="false">
      <c r="A45" s="292" t="s">
        <v>318</v>
      </c>
      <c r="B45" s="286" t="n">
        <f aca="false">SUM(B44)+B14</f>
        <v>20512</v>
      </c>
      <c r="C45" s="287" t="n">
        <f aca="false">B45*0.86</f>
        <v>17640.32</v>
      </c>
      <c r="D45" s="288" t="n">
        <v>5</v>
      </c>
      <c r="E45" s="289" t="s">
        <v>307</v>
      </c>
      <c r="F45" s="286" t="n">
        <v>0.44</v>
      </c>
      <c r="G45" s="290" t="n">
        <v>100</v>
      </c>
      <c r="H45" s="290" t="n">
        <f aca="false">G45*D45</f>
        <v>500</v>
      </c>
      <c r="I45" s="290" t="n">
        <v>7</v>
      </c>
      <c r="J45" s="287" t="n">
        <f aca="false">F45^2*49.5*I45</f>
        <v>67.0824</v>
      </c>
      <c r="K45" s="286" t="n">
        <f aca="false">J45+H45</f>
        <v>567.0824</v>
      </c>
      <c r="L45" s="291" t="n">
        <f aca="false">K45+L44</f>
        <v>3797.4904</v>
      </c>
    </row>
    <row r="46" customFormat="false" ht="12.75" hidden="false" customHeight="false" outlineLevel="0" collapsed="false">
      <c r="A46" s="292" t="s">
        <v>319</v>
      </c>
      <c r="B46" s="286" t="n">
        <f aca="false">SUM(B45)+B35</f>
        <v>33502</v>
      </c>
      <c r="C46" s="287" t="n">
        <f aca="false">B46*0.86</f>
        <v>28811.72</v>
      </c>
      <c r="D46" s="288" t="n">
        <v>43</v>
      </c>
      <c r="E46" s="289" t="s">
        <v>298</v>
      </c>
      <c r="F46" s="286" t="n">
        <v>0.42</v>
      </c>
      <c r="G46" s="290" t="n">
        <v>60</v>
      </c>
      <c r="H46" s="290" t="n">
        <f aca="false">G46*D46</f>
        <v>2580</v>
      </c>
      <c r="I46" s="290" t="n">
        <v>15</v>
      </c>
      <c r="J46" s="287" t="n">
        <f aca="false">F46^2*49.5*I46</f>
        <v>130.977</v>
      </c>
      <c r="K46" s="286" t="n">
        <f aca="false">J46+H46</f>
        <v>2710.977</v>
      </c>
      <c r="L46" s="291" t="n">
        <f aca="false">K46+L44</f>
        <v>5941.385</v>
      </c>
    </row>
    <row r="47" customFormat="false" ht="12.75" hidden="false" customHeight="false" outlineLevel="0" collapsed="false">
      <c r="A47" s="292" t="s">
        <v>320</v>
      </c>
      <c r="B47" s="286" t="n">
        <f aca="false">SUM(B46)+10200</f>
        <v>43702</v>
      </c>
      <c r="C47" s="287" t="n">
        <f aca="false">B47*0.86</f>
        <v>37583.72</v>
      </c>
      <c r="D47" s="288" t="n">
        <v>24</v>
      </c>
      <c r="E47" s="289" t="s">
        <v>298</v>
      </c>
      <c r="F47" s="286" t="n">
        <v>0.55</v>
      </c>
      <c r="G47" s="290" t="n">
        <v>100</v>
      </c>
      <c r="H47" s="290" t="n">
        <f aca="false">G47*D47</f>
        <v>2400</v>
      </c>
      <c r="I47" s="290" t="n">
        <v>15</v>
      </c>
      <c r="J47" s="287" t="n">
        <f aca="false">F47^2*49.5*I47</f>
        <v>224.60625</v>
      </c>
      <c r="K47" s="286" t="n">
        <f aca="false">J47+H47</f>
        <v>2624.60625</v>
      </c>
      <c r="L47" s="291" t="n">
        <f aca="false">K47+L45</f>
        <v>6422.09665</v>
      </c>
      <c r="M47" s="183"/>
    </row>
    <row r="48" customFormat="false" ht="12.75" hidden="false" customHeight="false" outlineLevel="0" collapsed="false">
      <c r="A48" s="292" t="s">
        <v>321</v>
      </c>
      <c r="B48" s="286" t="n">
        <f aca="false">B47+12940</f>
        <v>56642</v>
      </c>
      <c r="C48" s="287" t="n">
        <f aca="false">B48*0.86</f>
        <v>48712.12</v>
      </c>
      <c r="D48" s="288" t="n">
        <v>19</v>
      </c>
      <c r="E48" s="289" t="s">
        <v>300</v>
      </c>
      <c r="F48" s="286" t="n">
        <v>0.55</v>
      </c>
      <c r="G48" s="290" t="n">
        <v>80</v>
      </c>
      <c r="H48" s="290" t="n">
        <f aca="false">G48*D48</f>
        <v>1520</v>
      </c>
      <c r="I48" s="290" t="n">
        <v>5</v>
      </c>
      <c r="J48" s="287" t="n">
        <f aca="false">F48^2*49.5*I48</f>
        <v>74.86875</v>
      </c>
      <c r="K48" s="286" t="n">
        <f aca="false">J48+H48</f>
        <v>1594.86875</v>
      </c>
      <c r="L48" s="291" t="n">
        <f aca="false">K48+L47</f>
        <v>8016.9654</v>
      </c>
    </row>
    <row r="49" customFormat="false" ht="12.75" hidden="false" customHeight="false" outlineLevel="0" collapsed="false">
      <c r="A49" s="292" t="s">
        <v>322</v>
      </c>
      <c r="B49" s="286" t="n">
        <f aca="false">B48+10200</f>
        <v>66842</v>
      </c>
      <c r="C49" s="287" t="n">
        <f aca="false">B49*0.86</f>
        <v>57484.12</v>
      </c>
      <c r="D49" s="288" t="n">
        <v>22</v>
      </c>
      <c r="E49" s="289" t="s">
        <v>300</v>
      </c>
      <c r="F49" s="286" t="n">
        <v>0.61</v>
      </c>
      <c r="G49" s="290" t="n">
        <v>105</v>
      </c>
      <c r="H49" s="290" t="n">
        <f aca="false">G49*D49</f>
        <v>2310</v>
      </c>
      <c r="I49" s="290" t="n">
        <v>5</v>
      </c>
      <c r="J49" s="287" t="n">
        <f aca="false">F49^2*49.5*I49</f>
        <v>92.09475</v>
      </c>
      <c r="K49" s="286" t="n">
        <f aca="false">J49+H49</f>
        <v>2402.09475</v>
      </c>
      <c r="L49" s="291" t="n">
        <f aca="false">K49+L48</f>
        <v>10419.06015</v>
      </c>
    </row>
    <row r="50" customFormat="false" ht="12.75" hidden="false" customHeight="false" outlineLevel="0" collapsed="false">
      <c r="A50" s="292" t="s">
        <v>308</v>
      </c>
      <c r="B50" s="286" t="n">
        <f aca="false">B49+12940</f>
        <v>79782</v>
      </c>
      <c r="C50" s="287" t="n">
        <f aca="false">B50*0.86</f>
        <v>68612.52</v>
      </c>
      <c r="D50" s="288" t="n">
        <v>16.5</v>
      </c>
      <c r="E50" s="289" t="s">
        <v>302</v>
      </c>
      <c r="F50" s="286" t="n">
        <v>0.48</v>
      </c>
      <c r="G50" s="290" t="n">
        <v>50</v>
      </c>
      <c r="H50" s="290" t="n">
        <f aca="false">G50*D50</f>
        <v>825</v>
      </c>
      <c r="I50" s="290" t="n">
        <v>5</v>
      </c>
      <c r="J50" s="287" t="n">
        <f aca="false">F50^2*49.5*I50</f>
        <v>57.024</v>
      </c>
      <c r="K50" s="286" t="n">
        <f aca="false">J50+H50</f>
        <v>882.024</v>
      </c>
      <c r="L50" s="291" t="n">
        <f aca="false">K50+L49</f>
        <v>11301.08415</v>
      </c>
    </row>
    <row r="51" customFormat="false" ht="12.75" hidden="false" customHeight="false" outlineLevel="0" collapsed="false">
      <c r="A51" s="292" t="s">
        <v>323</v>
      </c>
      <c r="B51" s="286" t="n">
        <f aca="false">B50+10200</f>
        <v>89982</v>
      </c>
      <c r="C51" s="287" t="n">
        <f aca="false">B51*0.86</f>
        <v>77384.52</v>
      </c>
      <c r="D51" s="288" t="n">
        <v>24.5</v>
      </c>
      <c r="E51" s="289" t="s">
        <v>302</v>
      </c>
      <c r="F51" s="286" t="n">
        <v>0.55</v>
      </c>
      <c r="G51" s="290" t="n">
        <v>60</v>
      </c>
      <c r="H51" s="290" t="n">
        <f aca="false">G51*D51</f>
        <v>1470</v>
      </c>
      <c r="I51" s="290" t="n">
        <v>5</v>
      </c>
      <c r="J51" s="287" t="n">
        <f aca="false">F51^2*49.5*I51</f>
        <v>74.86875</v>
      </c>
      <c r="K51" s="286" t="n">
        <f aca="false">J51+H51</f>
        <v>1544.86875</v>
      </c>
      <c r="L51" s="291" t="n">
        <f aca="false">K51+L50</f>
        <v>12845.9529</v>
      </c>
    </row>
    <row r="52" customFormat="false" ht="12.75" hidden="false" customHeight="false" outlineLevel="0" collapsed="false">
      <c r="A52" s="292" t="s">
        <v>324</v>
      </c>
      <c r="B52" s="286" t="n">
        <f aca="false">B51+12940</f>
        <v>102922</v>
      </c>
      <c r="C52" s="287" t="n">
        <f aca="false">B52*0.86</f>
        <v>88512.92</v>
      </c>
      <c r="D52" s="288" t="n">
        <v>36</v>
      </c>
      <c r="E52" s="289" t="s">
        <v>302</v>
      </c>
      <c r="F52" s="286" t="n">
        <v>0.6</v>
      </c>
      <c r="G52" s="290" t="n">
        <v>80</v>
      </c>
      <c r="H52" s="290" t="n">
        <f aca="false">G52*D52</f>
        <v>2880</v>
      </c>
      <c r="I52" s="290" t="n">
        <v>5</v>
      </c>
      <c r="J52" s="287" t="n">
        <f aca="false">F52^2*49.5*I52</f>
        <v>89.1</v>
      </c>
      <c r="K52" s="286" t="n">
        <f aca="false">J52+H52</f>
        <v>2969.1</v>
      </c>
      <c r="L52" s="291" t="n">
        <f aca="false">K52+L51</f>
        <v>15815.0529</v>
      </c>
    </row>
    <row r="53" customFormat="false" ht="12.75" hidden="false" customHeight="false" outlineLevel="0" collapsed="false">
      <c r="A53" s="292" t="s">
        <v>325</v>
      </c>
      <c r="B53" s="286" t="n">
        <f aca="false">B52+35400</f>
        <v>138322</v>
      </c>
      <c r="C53" s="287" t="n">
        <f aca="false">B53*0.86</f>
        <v>118956.92</v>
      </c>
      <c r="D53" s="324" t="n">
        <v>20</v>
      </c>
      <c r="E53" s="289" t="s">
        <v>326</v>
      </c>
      <c r="F53" s="286" t="n">
        <v>0.55</v>
      </c>
      <c r="G53" s="290" t="n">
        <v>50</v>
      </c>
      <c r="H53" s="290" t="n">
        <f aca="false">G53*D53</f>
        <v>1000</v>
      </c>
      <c r="I53" s="290" t="n">
        <v>13</v>
      </c>
      <c r="J53" s="287" t="n">
        <f aca="false">F53^2*49.5*I53</f>
        <v>194.65875</v>
      </c>
      <c r="K53" s="286" t="n">
        <f aca="false">J53+H53</f>
        <v>1194.65875</v>
      </c>
      <c r="L53" s="291" t="n">
        <f aca="false">K53+L52</f>
        <v>17009.71165</v>
      </c>
    </row>
    <row r="54" customFormat="false" ht="12.75" hidden="false" customHeight="false" outlineLevel="0" collapsed="false">
      <c r="A54" s="292" t="s">
        <v>327</v>
      </c>
      <c r="B54" s="286" t="n">
        <f aca="false">B53+17700</f>
        <v>156022</v>
      </c>
      <c r="C54" s="287" t="n">
        <f aca="false">B54*0.86</f>
        <v>134178.92</v>
      </c>
      <c r="D54" s="324" t="n">
        <v>150</v>
      </c>
      <c r="E54" s="289" t="s">
        <v>326</v>
      </c>
      <c r="F54" s="286" t="n">
        <v>0.6</v>
      </c>
      <c r="G54" s="290" t="n">
        <v>60</v>
      </c>
      <c r="H54" s="290" t="n">
        <f aca="false">G54*D54</f>
        <v>9000</v>
      </c>
      <c r="I54" s="290" t="n">
        <v>13</v>
      </c>
      <c r="J54" s="287" t="n">
        <f aca="false">F54^2*49.5*I54</f>
        <v>231.66</v>
      </c>
      <c r="K54" s="286" t="n">
        <f aca="false">J54+H54</f>
        <v>9231.66</v>
      </c>
      <c r="L54" s="291" t="n">
        <f aca="false">K54+L53</f>
        <v>26241.37165</v>
      </c>
    </row>
    <row r="55" customFormat="false" ht="13.5" hidden="false" customHeight="false" outlineLevel="0" collapsed="false">
      <c r="A55" s="316" t="s">
        <v>328</v>
      </c>
      <c r="B55" s="317" t="n">
        <f aca="false">B54+1196</f>
        <v>157218</v>
      </c>
      <c r="C55" s="318" t="n">
        <f aca="false">B55*0.86</f>
        <v>135207.48</v>
      </c>
      <c r="D55" s="325" t="n">
        <v>8</v>
      </c>
      <c r="E55" s="320" t="s">
        <v>326</v>
      </c>
      <c r="F55" s="317" t="n">
        <v>0.6</v>
      </c>
      <c r="G55" s="321" t="n">
        <v>60</v>
      </c>
      <c r="H55" s="290" t="n">
        <f aca="false">G55*D55</f>
        <v>480</v>
      </c>
      <c r="I55" s="321" t="n">
        <v>8</v>
      </c>
      <c r="J55" s="318" t="n">
        <f aca="false">F55^2*49.5*I55</f>
        <v>142.56</v>
      </c>
      <c r="K55" s="317" t="n">
        <f aca="false">J55+H55</f>
        <v>622.56</v>
      </c>
      <c r="L55" s="322" t="n">
        <f aca="false">K55+L54</f>
        <v>26863.93165</v>
      </c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326"/>
      <c r="K57" s="63"/>
      <c r="L57" s="63"/>
    </row>
    <row r="58" customFormat="false" ht="12.75" hidden="false" customHeight="false" outlineLevel="0" collapsed="false">
      <c r="B58" s="183" t="s">
        <v>267</v>
      </c>
      <c r="J58" s="183" t="s">
        <v>224</v>
      </c>
    </row>
    <row r="59" customFormat="false" ht="12.75" hidden="false" customHeight="false" outlineLevel="0" collapsed="false">
      <c r="B59" s="327" t="s">
        <v>268</v>
      </c>
      <c r="J59" s="183" t="s">
        <v>269</v>
      </c>
    </row>
    <row r="61" customFormat="false" ht="12.75" hidden="false" customHeight="false" outlineLevel="0" collapsed="false">
      <c r="B61" s="328"/>
      <c r="C61" s="329"/>
    </row>
  </sheetData>
  <printOptions headings="false" gridLines="false" gridLinesSet="true" horizontalCentered="false" verticalCentered="true"/>
  <pageMargins left="0.509722222222222" right="0.196527777777778" top="0.420138888888889" bottom="0.540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DP40\S\PT\ITV.09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6.85"/>
    <col collapsed="false" customWidth="true" hidden="false" outlineLevel="0" max="2" min="2" style="76" width="9.85"/>
    <col collapsed="false" customWidth="true" hidden="false" outlineLevel="0" max="3" min="3" style="76" width="16.42"/>
    <col collapsed="false" customWidth="true" hidden="false" outlineLevel="0" max="5" min="5" style="76" width="8.28"/>
    <col collapsed="false" customWidth="true" hidden="false" outlineLevel="0" max="6" min="6" style="76" width="9.7"/>
    <col collapsed="false" customWidth="true" hidden="false" outlineLevel="0" max="7" min="7" style="76" width="7.42"/>
    <col collapsed="false" customWidth="true" hidden="false" outlineLevel="0" max="8" min="8" style="76" width="11.85"/>
    <col collapsed="false" customWidth="true" hidden="false" outlineLevel="0" max="9" min="9" style="76" width="12.99"/>
    <col collapsed="false" customWidth="true" hidden="false" outlineLevel="0" max="10" min="10" style="76" width="10.99"/>
    <col collapsed="false" customWidth="true" hidden="false" outlineLevel="0" max="11" min="11" style="76" width="10.85"/>
    <col collapsed="false" customWidth="true" hidden="false" outlineLevel="0" max="12" min="12" style="76" width="12.28"/>
    <col collapsed="false" customWidth="true" hidden="false" outlineLevel="0" max="13" min="13" style="76" width="12.14"/>
    <col collapsed="false" customWidth="true" hidden="false" outlineLevel="0" max="14" min="14" style="76" width="10.41"/>
    <col collapsed="false" customWidth="true" hidden="false" outlineLevel="0" max="15" min="15" style="76" width="0.99"/>
  </cols>
  <sheetData>
    <row r="1" customFormat="false" ht="17.25" hidden="false" customHeight="true" outlineLevel="0" collapsed="false">
      <c r="G1" s="30"/>
      <c r="H1" s="330"/>
      <c r="K1" s="82"/>
      <c r="N1" s="82"/>
    </row>
    <row r="2" customFormat="false" ht="15.75" hidden="false" customHeight="false" outlineLevel="0" collapsed="false">
      <c r="G2" s="331" t="s">
        <v>329</v>
      </c>
      <c r="H2" s="332"/>
      <c r="K2" s="82"/>
      <c r="N2" s="82"/>
    </row>
    <row r="3" customFormat="false" ht="13.5" hidden="false" customHeight="false" outlineLevel="0" collapsed="false">
      <c r="G3" s="30"/>
      <c r="H3" s="330"/>
      <c r="K3" s="82"/>
      <c r="N3" s="82"/>
    </row>
    <row r="4" customFormat="false" ht="12.75" hidden="false" customHeight="false" outlineLevel="0" collapsed="false">
      <c r="A4" s="333" t="s">
        <v>330</v>
      </c>
      <c r="B4" s="334" t="s">
        <v>331</v>
      </c>
      <c r="C4" s="334" t="s">
        <v>84</v>
      </c>
      <c r="D4" s="334" t="s">
        <v>332</v>
      </c>
      <c r="E4" s="334" t="s">
        <v>333</v>
      </c>
      <c r="F4" s="334" t="s">
        <v>334</v>
      </c>
      <c r="G4" s="335" t="s">
        <v>335</v>
      </c>
      <c r="H4" s="336" t="s">
        <v>336</v>
      </c>
      <c r="I4" s="334" t="s">
        <v>337</v>
      </c>
      <c r="J4" s="334" t="s">
        <v>337</v>
      </c>
      <c r="K4" s="337" t="s">
        <v>338</v>
      </c>
      <c r="L4" s="334" t="s">
        <v>339</v>
      </c>
      <c r="M4" s="334" t="s">
        <v>339</v>
      </c>
      <c r="N4" s="338" t="s">
        <v>338</v>
      </c>
      <c r="O4" s="194"/>
    </row>
    <row r="5" customFormat="false" ht="12.75" hidden="false" customHeight="false" outlineLevel="0" collapsed="false">
      <c r="A5" s="339"/>
      <c r="B5" s="340"/>
      <c r="C5" s="340" t="s">
        <v>340</v>
      </c>
      <c r="D5" s="340" t="s">
        <v>196</v>
      </c>
      <c r="E5" s="340" t="s">
        <v>341</v>
      </c>
      <c r="F5" s="340" t="s">
        <v>340</v>
      </c>
      <c r="G5" s="341"/>
      <c r="H5" s="342" t="s">
        <v>342</v>
      </c>
      <c r="I5" s="343" t="s">
        <v>343</v>
      </c>
      <c r="J5" s="343" t="s">
        <v>344</v>
      </c>
      <c r="K5" s="344" t="s">
        <v>345</v>
      </c>
      <c r="L5" s="340"/>
      <c r="M5" s="340" t="s">
        <v>346</v>
      </c>
      <c r="N5" s="345" t="s">
        <v>347</v>
      </c>
      <c r="O5" s="194"/>
    </row>
    <row r="6" customFormat="false" ht="13.5" hidden="false" customHeight="false" outlineLevel="0" collapsed="false">
      <c r="A6" s="346"/>
      <c r="B6" s="347"/>
      <c r="C6" s="347"/>
      <c r="D6" s="347"/>
      <c r="E6" s="347"/>
      <c r="F6" s="347"/>
      <c r="G6" s="348"/>
      <c r="H6" s="349" t="s">
        <v>348</v>
      </c>
      <c r="I6" s="350"/>
      <c r="J6" s="350"/>
      <c r="K6" s="351"/>
      <c r="L6" s="347"/>
      <c r="M6" s="347"/>
      <c r="N6" s="352"/>
      <c r="O6" s="194"/>
    </row>
    <row r="7" customFormat="false" ht="13.5" hidden="false" customHeight="false" outlineLevel="0" collapsed="false">
      <c r="A7" s="353"/>
      <c r="B7" s="354"/>
      <c r="C7" s="354"/>
      <c r="D7" s="354"/>
      <c r="E7" s="354" t="s">
        <v>37</v>
      </c>
      <c r="F7" s="354" t="s">
        <v>349</v>
      </c>
      <c r="G7" s="355"/>
      <c r="H7" s="356"/>
      <c r="I7" s="357" t="s">
        <v>350</v>
      </c>
      <c r="J7" s="357" t="s">
        <v>350</v>
      </c>
      <c r="K7" s="358" t="s">
        <v>351</v>
      </c>
      <c r="L7" s="354" t="s">
        <v>350</v>
      </c>
      <c r="M7" s="354" t="s">
        <v>350</v>
      </c>
      <c r="N7" s="359" t="s">
        <v>351</v>
      </c>
      <c r="O7" s="194"/>
    </row>
    <row r="8" customFormat="false" ht="12.75" hidden="false" customHeight="false" outlineLevel="0" collapsed="false">
      <c r="A8" s="360" t="n">
        <v>1</v>
      </c>
      <c r="B8" s="361" t="s">
        <v>287</v>
      </c>
      <c r="C8" s="361" t="s">
        <v>352</v>
      </c>
      <c r="D8" s="362" t="n">
        <v>15.63</v>
      </c>
      <c r="E8" s="362" t="n">
        <v>4</v>
      </c>
      <c r="F8" s="362" t="n">
        <f aca="false">E8*D8</f>
        <v>62.52</v>
      </c>
      <c r="G8" s="363" t="n">
        <f aca="false">D8/8</f>
        <v>1.95375</v>
      </c>
      <c r="H8" s="364"/>
      <c r="I8" s="362"/>
      <c r="J8" s="361"/>
      <c r="K8" s="362"/>
      <c r="L8" s="362" t="n">
        <f aca="false">F8*1</f>
        <v>62.52</v>
      </c>
      <c r="M8" s="361" t="n">
        <f aca="false">ROUNDUP(L8/10,0)*10</f>
        <v>70</v>
      </c>
      <c r="N8" s="365" t="n">
        <f aca="false">M8/3600</f>
        <v>0.0194444444444444</v>
      </c>
      <c r="O8" s="194"/>
    </row>
    <row r="9" customFormat="false" ht="12.75" hidden="false" customHeight="false" outlineLevel="0" collapsed="false">
      <c r="A9" s="366" t="n">
        <v>2</v>
      </c>
      <c r="B9" s="367" t="s">
        <v>289</v>
      </c>
      <c r="C9" s="367" t="s">
        <v>353</v>
      </c>
      <c r="D9" s="368" t="n">
        <v>33.66</v>
      </c>
      <c r="E9" s="368" t="n">
        <v>4</v>
      </c>
      <c r="F9" s="368" t="n">
        <f aca="false">E9*D9</f>
        <v>134.64</v>
      </c>
      <c r="G9" s="369" t="n">
        <f aca="false">D9/8</f>
        <v>4.2075</v>
      </c>
      <c r="H9" s="370"/>
      <c r="I9" s="368"/>
      <c r="J9" s="367"/>
      <c r="K9" s="368"/>
      <c r="L9" s="368" t="n">
        <f aca="false">F9*1</f>
        <v>134.64</v>
      </c>
      <c r="M9" s="367" t="n">
        <f aca="false">ROUNDUP(L9/10,0)*10</f>
        <v>140</v>
      </c>
      <c r="N9" s="371" t="n">
        <f aca="false">M9/3600</f>
        <v>0.0388888888888889</v>
      </c>
      <c r="O9" s="194"/>
    </row>
    <row r="10" customFormat="false" ht="12.75" hidden="false" customHeight="false" outlineLevel="0" collapsed="false">
      <c r="A10" s="360" t="n">
        <v>3</v>
      </c>
      <c r="B10" s="367" t="s">
        <v>290</v>
      </c>
      <c r="C10" s="367" t="s">
        <v>354</v>
      </c>
      <c r="D10" s="368" t="n">
        <v>16.59</v>
      </c>
      <c r="E10" s="368" t="n">
        <v>4</v>
      </c>
      <c r="F10" s="368" t="n">
        <f aca="false">E10*D10</f>
        <v>66.36</v>
      </c>
      <c r="G10" s="369" t="n">
        <f aca="false">D10/8</f>
        <v>2.07375</v>
      </c>
      <c r="H10" s="370"/>
      <c r="I10" s="368"/>
      <c r="J10" s="367"/>
      <c r="K10" s="368"/>
      <c r="L10" s="368" t="n">
        <f aca="false">F10*1</f>
        <v>66.36</v>
      </c>
      <c r="M10" s="367" t="n">
        <f aca="false">ROUNDUP(L10/10,0)*10</f>
        <v>70</v>
      </c>
      <c r="N10" s="371" t="n">
        <f aca="false">M10/3600</f>
        <v>0.0194444444444444</v>
      </c>
      <c r="O10" s="194"/>
    </row>
    <row r="11" customFormat="false" ht="12.75" hidden="false" customHeight="false" outlineLevel="0" collapsed="false">
      <c r="A11" s="366" t="n">
        <v>4</v>
      </c>
      <c r="B11" s="367" t="s">
        <v>291</v>
      </c>
      <c r="C11" s="367" t="s">
        <v>355</v>
      </c>
      <c r="D11" s="368" t="n">
        <v>13.02</v>
      </c>
      <c r="E11" s="368" t="n">
        <v>4</v>
      </c>
      <c r="F11" s="368" t="n">
        <f aca="false">E11*D11</f>
        <v>52.08</v>
      </c>
      <c r="G11" s="369" t="n">
        <f aca="false">D11/8</f>
        <v>1.6275</v>
      </c>
      <c r="H11" s="370"/>
      <c r="I11" s="368"/>
      <c r="J11" s="367"/>
      <c r="K11" s="368"/>
      <c r="L11" s="368" t="n">
        <v>150</v>
      </c>
      <c r="M11" s="367" t="n">
        <f aca="false">ROUNDUP(L11/10,0)*10</f>
        <v>150</v>
      </c>
      <c r="N11" s="371" t="n">
        <f aca="false">M11/3600</f>
        <v>0.0416666666666667</v>
      </c>
      <c r="O11" s="194"/>
    </row>
    <row r="12" customFormat="false" ht="12.75" hidden="false" customHeight="false" outlineLevel="0" collapsed="false">
      <c r="A12" s="360" t="n">
        <v>5</v>
      </c>
      <c r="B12" s="367" t="s">
        <v>292</v>
      </c>
      <c r="C12" s="367" t="s">
        <v>356</v>
      </c>
      <c r="D12" s="368" t="n">
        <v>9.72</v>
      </c>
      <c r="E12" s="368" t="n">
        <v>4</v>
      </c>
      <c r="F12" s="368" t="n">
        <f aca="false">E12*D12</f>
        <v>38.88</v>
      </c>
      <c r="G12" s="369" t="n">
        <f aca="false">D12/8</f>
        <v>1.215</v>
      </c>
      <c r="H12" s="369"/>
      <c r="I12" s="368"/>
      <c r="J12" s="367"/>
      <c r="K12" s="368"/>
      <c r="L12" s="368" t="n">
        <v>105</v>
      </c>
      <c r="M12" s="367" t="n">
        <f aca="false">ROUNDUP(L12/10,0)*10</f>
        <v>110</v>
      </c>
      <c r="N12" s="371" t="n">
        <f aca="false">M12/3600</f>
        <v>0.0305555555555556</v>
      </c>
      <c r="O12" s="194"/>
    </row>
    <row r="13" customFormat="false" ht="12.75" hidden="false" customHeight="false" outlineLevel="0" collapsed="false">
      <c r="A13" s="366" t="n">
        <v>6</v>
      </c>
      <c r="B13" s="367" t="s">
        <v>357</v>
      </c>
      <c r="C13" s="367" t="s">
        <v>358</v>
      </c>
      <c r="D13" s="368" t="n">
        <v>3.53</v>
      </c>
      <c r="E13" s="368" t="n">
        <v>4</v>
      </c>
      <c r="F13" s="368" t="n">
        <f aca="false">E13*D13</f>
        <v>14.12</v>
      </c>
      <c r="G13" s="369" t="n">
        <f aca="false">D13/8+1</f>
        <v>1.44125</v>
      </c>
      <c r="H13" s="369"/>
      <c r="I13" s="368"/>
      <c r="J13" s="367"/>
      <c r="K13" s="368"/>
      <c r="L13" s="368" t="n">
        <v>45</v>
      </c>
      <c r="M13" s="367" t="n">
        <f aca="false">ROUNDUP(L13/10,0)*10</f>
        <v>50</v>
      </c>
      <c r="N13" s="371" t="n">
        <f aca="false">M13/3600</f>
        <v>0.0138888888888889</v>
      </c>
      <c r="O13" s="194"/>
    </row>
    <row r="14" customFormat="false" ht="12.75" hidden="false" customHeight="false" outlineLevel="0" collapsed="false">
      <c r="A14" s="360" t="n">
        <v>7</v>
      </c>
      <c r="B14" s="367" t="s">
        <v>359</v>
      </c>
      <c r="C14" s="367" t="s">
        <v>360</v>
      </c>
      <c r="D14" s="368" t="n">
        <v>5678.4</v>
      </c>
      <c r="E14" s="368" t="n">
        <v>7</v>
      </c>
      <c r="F14" s="368" t="n">
        <f aca="false">E14*D14</f>
        <v>39748.8</v>
      </c>
      <c r="G14" s="369" t="n">
        <f aca="false">D14/8</f>
        <v>709.8</v>
      </c>
      <c r="H14" s="369" t="n">
        <v>25</v>
      </c>
      <c r="I14" s="368" t="n">
        <f aca="false">G14*H14</f>
        <v>17745</v>
      </c>
      <c r="J14" s="367" t="n">
        <f aca="false">ROUNDUP(I14/10,0)*10</f>
        <v>17750</v>
      </c>
      <c r="K14" s="368" t="n">
        <f aca="false">J14/3600</f>
        <v>4.93055555555556</v>
      </c>
      <c r="L14" s="368"/>
      <c r="M14" s="367"/>
      <c r="N14" s="371"/>
      <c r="O14" s="194"/>
    </row>
    <row r="15" customFormat="false" ht="12.75" hidden="false" customHeight="false" outlineLevel="0" collapsed="false">
      <c r="A15" s="366" t="n">
        <v>8</v>
      </c>
      <c r="B15" s="367" t="s">
        <v>361</v>
      </c>
      <c r="C15" s="367" t="s">
        <v>362</v>
      </c>
      <c r="D15" s="368" t="n">
        <v>855.9</v>
      </c>
      <c r="E15" s="368" t="n">
        <v>7</v>
      </c>
      <c r="F15" s="368" t="n">
        <f aca="false">E15*D15</f>
        <v>5991.3</v>
      </c>
      <c r="G15" s="369" t="n">
        <f aca="false">D15/42</f>
        <v>20.3785714285714</v>
      </c>
      <c r="H15" s="369" t="n">
        <v>25</v>
      </c>
      <c r="I15" s="368" t="n">
        <f aca="false">G15*H15</f>
        <v>509.464285714286</v>
      </c>
      <c r="J15" s="367" t="n">
        <f aca="false">ROUNDUP(I15/10,0)*10</f>
        <v>510</v>
      </c>
      <c r="K15" s="368" t="n">
        <f aca="false">J15/3600</f>
        <v>0.141666666666667</v>
      </c>
      <c r="L15" s="368"/>
      <c r="M15" s="367"/>
      <c r="N15" s="371"/>
      <c r="O15" s="194"/>
    </row>
    <row r="16" customFormat="false" ht="12.75" hidden="false" customHeight="false" outlineLevel="0" collapsed="false">
      <c r="A16" s="360" t="n">
        <v>9</v>
      </c>
      <c r="B16" s="367" t="s">
        <v>363</v>
      </c>
      <c r="C16" s="367" t="s">
        <v>364</v>
      </c>
      <c r="D16" s="368" t="n">
        <v>360.41</v>
      </c>
      <c r="E16" s="368" t="n">
        <v>4.3</v>
      </c>
      <c r="F16" s="368" t="n">
        <f aca="false">E16*D16</f>
        <v>1549.763</v>
      </c>
      <c r="G16" s="369" t="n">
        <f aca="false">D16/20</f>
        <v>18.0205</v>
      </c>
      <c r="H16" s="369" t="n">
        <v>25</v>
      </c>
      <c r="I16" s="368" t="n">
        <f aca="false">G16*H16</f>
        <v>450.5125</v>
      </c>
      <c r="J16" s="367" t="n">
        <f aca="false">ROUNDUP(I16/10,0)*10</f>
        <v>460</v>
      </c>
      <c r="K16" s="368" t="n">
        <f aca="false">J16/3600</f>
        <v>0.127777777777778</v>
      </c>
      <c r="L16" s="368"/>
      <c r="M16" s="367"/>
      <c r="N16" s="371"/>
      <c r="O16" s="194"/>
    </row>
    <row r="17" customFormat="false" ht="12.75" hidden="false" customHeight="false" outlineLevel="0" collapsed="false">
      <c r="A17" s="366" t="n">
        <v>10</v>
      </c>
      <c r="B17" s="367" t="s">
        <v>365</v>
      </c>
      <c r="C17" s="367" t="s">
        <v>366</v>
      </c>
      <c r="D17" s="368" t="n">
        <v>26.45</v>
      </c>
      <c r="E17" s="368" t="n">
        <v>4.3</v>
      </c>
      <c r="F17" s="368" t="n">
        <f aca="false">E17*D17</f>
        <v>113.735</v>
      </c>
      <c r="G17" s="369" t="n">
        <f aca="false">D17/8</f>
        <v>3.30625</v>
      </c>
      <c r="H17" s="369"/>
      <c r="J17" s="367"/>
      <c r="K17" s="368"/>
      <c r="L17" s="368" t="n">
        <f aca="false">F17*8</f>
        <v>909.88</v>
      </c>
      <c r="M17" s="367" t="n">
        <f aca="false">ROUNDUP(L17/10,0)*10</f>
        <v>910</v>
      </c>
      <c r="N17" s="371" t="n">
        <f aca="false">M17/3600</f>
        <v>0.252777777777778</v>
      </c>
      <c r="O17" s="194"/>
    </row>
    <row r="18" customFormat="false" ht="12.75" hidden="false" customHeight="false" outlineLevel="0" collapsed="false">
      <c r="A18" s="360" t="n">
        <v>11</v>
      </c>
      <c r="B18" s="372" t="s">
        <v>367</v>
      </c>
      <c r="C18" s="367" t="s">
        <v>354</v>
      </c>
      <c r="D18" s="368" t="n">
        <v>19.98</v>
      </c>
      <c r="E18" s="368" t="n">
        <v>2.9</v>
      </c>
      <c r="F18" s="368" t="n">
        <f aca="false">E18*D18</f>
        <v>57.942</v>
      </c>
      <c r="G18" s="369" t="n">
        <f aca="false">D18/8</f>
        <v>2.4975</v>
      </c>
      <c r="H18" s="369"/>
      <c r="I18" s="368"/>
      <c r="J18" s="367"/>
      <c r="K18" s="368"/>
      <c r="L18" s="368" t="n">
        <f aca="false">F18*1</f>
        <v>57.942</v>
      </c>
      <c r="M18" s="367" t="n">
        <f aca="false">ROUNDUP(L18/10,0)*10</f>
        <v>60</v>
      </c>
      <c r="N18" s="371" t="n">
        <f aca="false">M18/3600</f>
        <v>0.0166666666666667</v>
      </c>
      <c r="O18" s="194"/>
    </row>
    <row r="19" customFormat="false" ht="12.75" hidden="false" customHeight="false" outlineLevel="0" collapsed="false">
      <c r="A19" s="366" t="n">
        <v>12</v>
      </c>
      <c r="B19" s="372" t="s">
        <v>368</v>
      </c>
      <c r="C19" s="367" t="s">
        <v>369</v>
      </c>
      <c r="D19" s="368" t="n">
        <v>29.33</v>
      </c>
      <c r="E19" s="368" t="n">
        <v>2.9</v>
      </c>
      <c r="F19" s="368" t="n">
        <f aca="false">E19*D19</f>
        <v>85.057</v>
      </c>
      <c r="G19" s="369" t="n">
        <f aca="false">D19/8</f>
        <v>3.66625</v>
      </c>
      <c r="H19" s="369"/>
      <c r="I19" s="368"/>
      <c r="J19" s="367"/>
      <c r="K19" s="368"/>
      <c r="L19" s="368" t="n">
        <f aca="false">F19*2</f>
        <v>170.114</v>
      </c>
      <c r="M19" s="367" t="n">
        <f aca="false">ROUNDUP(L19/10,0)*10</f>
        <v>180</v>
      </c>
      <c r="N19" s="371" t="n">
        <f aca="false">M19/3600</f>
        <v>0.05</v>
      </c>
      <c r="O19" s="194"/>
    </row>
    <row r="20" customFormat="false" ht="12.75" hidden="false" customHeight="false" outlineLevel="0" collapsed="false">
      <c r="A20" s="360" t="n">
        <v>13</v>
      </c>
      <c r="B20" s="372" t="s">
        <v>370</v>
      </c>
      <c r="C20" s="367" t="s">
        <v>355</v>
      </c>
      <c r="D20" s="368" t="n">
        <v>8.08</v>
      </c>
      <c r="E20" s="368" t="n">
        <v>2.9</v>
      </c>
      <c r="F20" s="368" t="n">
        <f aca="false">E20*D20</f>
        <v>23.432</v>
      </c>
      <c r="G20" s="369" t="n">
        <f aca="false">D20/8</f>
        <v>1.01</v>
      </c>
      <c r="H20" s="369"/>
      <c r="I20" s="368"/>
      <c r="J20" s="367"/>
      <c r="K20" s="368"/>
      <c r="L20" s="368" t="n">
        <v>155</v>
      </c>
      <c r="M20" s="367" t="n">
        <f aca="false">ROUNDUP(L20/10,0)*10</f>
        <v>160</v>
      </c>
      <c r="N20" s="371" t="n">
        <f aca="false">M20/3600</f>
        <v>0.0444444444444444</v>
      </c>
      <c r="O20" s="194"/>
    </row>
    <row r="21" customFormat="false" ht="12.75" hidden="false" customHeight="false" outlineLevel="0" collapsed="false">
      <c r="A21" s="366" t="n">
        <v>14</v>
      </c>
      <c r="B21" s="372" t="s">
        <v>371</v>
      </c>
      <c r="C21" s="367" t="s">
        <v>356</v>
      </c>
      <c r="D21" s="368" t="n">
        <v>8.08</v>
      </c>
      <c r="E21" s="368" t="n">
        <v>2.9</v>
      </c>
      <c r="F21" s="368" t="n">
        <f aca="false">E21*D21</f>
        <v>23.432</v>
      </c>
      <c r="G21" s="369" t="n">
        <f aca="false">D21/8</f>
        <v>1.01</v>
      </c>
      <c r="H21" s="369"/>
      <c r="I21" s="368"/>
      <c r="J21" s="367"/>
      <c r="K21" s="368"/>
      <c r="L21" s="368" t="n">
        <v>120</v>
      </c>
      <c r="M21" s="367" t="n">
        <f aca="false">ROUNDUP(L21/10,0)*10</f>
        <v>120</v>
      </c>
      <c r="N21" s="371" t="n">
        <f aca="false">M21/3600</f>
        <v>0.0333333333333333</v>
      </c>
      <c r="O21" s="194"/>
    </row>
    <row r="22" customFormat="false" ht="12.75" hidden="false" customHeight="false" outlineLevel="0" collapsed="false">
      <c r="A22" s="360" t="n">
        <v>15</v>
      </c>
      <c r="B22" s="372" t="s">
        <v>372</v>
      </c>
      <c r="C22" s="367" t="s">
        <v>373</v>
      </c>
      <c r="D22" s="368" t="n">
        <v>27.63</v>
      </c>
      <c r="E22" s="368" t="n">
        <v>2.9</v>
      </c>
      <c r="F22" s="368" t="n">
        <f aca="false">E22*D22</f>
        <v>80.127</v>
      </c>
      <c r="G22" s="369" t="n">
        <f aca="false">D22/8</f>
        <v>3.45375</v>
      </c>
      <c r="H22" s="369"/>
      <c r="I22" s="368"/>
      <c r="J22" s="367"/>
      <c r="K22" s="368"/>
      <c r="L22" s="368" t="n">
        <f aca="false">F22*2</f>
        <v>160.254</v>
      </c>
      <c r="M22" s="367" t="n">
        <f aca="false">ROUNDUP(L22/10,0)*10</f>
        <v>170</v>
      </c>
      <c r="N22" s="371" t="n">
        <f aca="false">M22/3600</f>
        <v>0.0472222222222222</v>
      </c>
      <c r="O22" s="194"/>
    </row>
    <row r="23" customFormat="false" ht="12.75" hidden="false" customHeight="false" outlineLevel="0" collapsed="false">
      <c r="A23" s="366" t="n">
        <v>16</v>
      </c>
      <c r="B23" s="372" t="s">
        <v>374</v>
      </c>
      <c r="C23" s="367" t="s">
        <v>354</v>
      </c>
      <c r="D23" s="368" t="n">
        <v>34.21</v>
      </c>
      <c r="E23" s="368" t="n">
        <v>2.9</v>
      </c>
      <c r="F23" s="368" t="n">
        <f aca="false">E23*D23</f>
        <v>99.209</v>
      </c>
      <c r="G23" s="369" t="n">
        <f aca="false">D23/8</f>
        <v>4.27625</v>
      </c>
      <c r="H23" s="369"/>
      <c r="I23" s="368"/>
      <c r="J23" s="367"/>
      <c r="K23" s="368"/>
      <c r="L23" s="368" t="n">
        <f aca="false">F23*1</f>
        <v>99.209</v>
      </c>
      <c r="M23" s="367" t="n">
        <f aca="false">ROUNDUP(L23/10,0)*10</f>
        <v>100</v>
      </c>
      <c r="N23" s="371" t="n">
        <f aca="false">M23/3600</f>
        <v>0.0277777777777778</v>
      </c>
      <c r="O23" s="194"/>
    </row>
    <row r="24" customFormat="false" ht="12.75" hidden="false" customHeight="false" outlineLevel="0" collapsed="false">
      <c r="A24" s="360" t="n">
        <v>17</v>
      </c>
      <c r="B24" s="372" t="s">
        <v>375</v>
      </c>
      <c r="C24" s="367" t="s">
        <v>376</v>
      </c>
      <c r="D24" s="368" t="n">
        <v>13.12</v>
      </c>
      <c r="E24" s="368" t="n">
        <v>2.9</v>
      </c>
      <c r="F24" s="368" t="n">
        <f aca="false">E24*D24</f>
        <v>38.048</v>
      </c>
      <c r="G24" s="369" t="n">
        <f aca="false">D24/8</f>
        <v>1.64</v>
      </c>
      <c r="H24" s="369"/>
      <c r="I24" s="368"/>
      <c r="J24" s="367"/>
      <c r="K24" s="368"/>
      <c r="L24" s="368" t="n">
        <f aca="false">F24*1</f>
        <v>38.048</v>
      </c>
      <c r="M24" s="367" t="n">
        <f aca="false">ROUNDUP(L24/10,0)*10</f>
        <v>40</v>
      </c>
      <c r="N24" s="371" t="n">
        <f aca="false">M24/3600</f>
        <v>0.0111111111111111</v>
      </c>
      <c r="O24" s="194"/>
    </row>
    <row r="25" customFormat="false" ht="12.75" hidden="false" customHeight="false" outlineLevel="0" collapsed="false">
      <c r="A25" s="366" t="n">
        <v>18</v>
      </c>
      <c r="B25" s="372" t="s">
        <v>377</v>
      </c>
      <c r="C25" s="367" t="s">
        <v>354</v>
      </c>
      <c r="D25" s="368" t="n">
        <v>46.6</v>
      </c>
      <c r="E25" s="368" t="n">
        <v>2.9</v>
      </c>
      <c r="F25" s="368" t="n">
        <f aca="false">E25*D25</f>
        <v>135.14</v>
      </c>
      <c r="G25" s="369" t="n">
        <f aca="false">D25/5</f>
        <v>9.32</v>
      </c>
      <c r="H25" s="369"/>
      <c r="I25" s="368"/>
      <c r="J25" s="367"/>
      <c r="K25" s="368"/>
      <c r="L25" s="368" t="n">
        <f aca="false">G25*18</f>
        <v>167.76</v>
      </c>
      <c r="M25" s="367" t="n">
        <f aca="false">ROUNDUP(L25/10,0)*10</f>
        <v>170</v>
      </c>
      <c r="N25" s="371" t="n">
        <f aca="false">M25/3600</f>
        <v>0.0472222222222222</v>
      </c>
      <c r="O25" s="194"/>
    </row>
    <row r="26" customFormat="false" ht="12.75" hidden="false" customHeight="false" outlineLevel="0" collapsed="false">
      <c r="A26" s="360" t="n">
        <v>19</v>
      </c>
      <c r="B26" s="372" t="s">
        <v>378</v>
      </c>
      <c r="C26" s="367" t="s">
        <v>354</v>
      </c>
      <c r="D26" s="368" t="n">
        <v>31.12</v>
      </c>
      <c r="E26" s="368" t="n">
        <v>2.9</v>
      </c>
      <c r="F26" s="368" t="n">
        <f aca="false">E26*D26</f>
        <v>90.248</v>
      </c>
      <c r="G26" s="369" t="n">
        <f aca="false">D26/8</f>
        <v>3.89</v>
      </c>
      <c r="H26" s="369"/>
      <c r="I26" s="368"/>
      <c r="J26" s="367"/>
      <c r="K26" s="368"/>
      <c r="L26" s="368" t="n">
        <f aca="false">F26*1</f>
        <v>90.248</v>
      </c>
      <c r="M26" s="367" t="n">
        <f aca="false">ROUNDUP(L26/10,0)*10</f>
        <v>100</v>
      </c>
      <c r="N26" s="371" t="n">
        <f aca="false">M26/3600</f>
        <v>0.0277777777777778</v>
      </c>
      <c r="O26" s="194"/>
    </row>
    <row r="27" customFormat="false" ht="12.75" hidden="false" customHeight="false" outlineLevel="0" collapsed="false">
      <c r="A27" s="366" t="n">
        <v>20</v>
      </c>
      <c r="B27" s="372" t="s">
        <v>379</v>
      </c>
      <c r="C27" s="367" t="s">
        <v>354</v>
      </c>
      <c r="D27" s="368" t="n">
        <v>31.12</v>
      </c>
      <c r="E27" s="368" t="n">
        <v>2.9</v>
      </c>
      <c r="F27" s="368" t="n">
        <f aca="false">E27*D27</f>
        <v>90.248</v>
      </c>
      <c r="G27" s="369" t="n">
        <f aca="false">D27/8</f>
        <v>3.89</v>
      </c>
      <c r="H27" s="369"/>
      <c r="I27" s="368"/>
      <c r="J27" s="367"/>
      <c r="K27" s="368"/>
      <c r="L27" s="368" t="n">
        <f aca="false">F27*1</f>
        <v>90.248</v>
      </c>
      <c r="M27" s="367" t="n">
        <f aca="false">ROUNDUP(L27/10,0)*10</f>
        <v>100</v>
      </c>
      <c r="N27" s="371" t="n">
        <f aca="false">M27/3600</f>
        <v>0.0277777777777778</v>
      </c>
      <c r="O27" s="194"/>
    </row>
    <row r="28" customFormat="false" ht="12.75" hidden="false" customHeight="false" outlineLevel="0" collapsed="false">
      <c r="A28" s="360" t="n">
        <v>21</v>
      </c>
      <c r="B28" s="372" t="s">
        <v>380</v>
      </c>
      <c r="C28" s="367" t="s">
        <v>381</v>
      </c>
      <c r="D28" s="368" t="n">
        <v>40.64</v>
      </c>
      <c r="E28" s="368" t="n">
        <v>2.9</v>
      </c>
      <c r="F28" s="368" t="n">
        <f aca="false">E28*D28</f>
        <v>117.856</v>
      </c>
      <c r="G28" s="369" t="n">
        <f aca="false">D28/8</f>
        <v>5.08</v>
      </c>
      <c r="H28" s="369"/>
      <c r="I28" s="368"/>
      <c r="J28" s="367"/>
      <c r="K28" s="368"/>
      <c r="L28" s="368" t="n">
        <f aca="false">F28*2</f>
        <v>235.712</v>
      </c>
      <c r="M28" s="367" t="n">
        <f aca="false">ROUNDUP(L28/10,0)*10</f>
        <v>240</v>
      </c>
      <c r="N28" s="371" t="n">
        <f aca="false">M28/3600</f>
        <v>0.0666666666666667</v>
      </c>
      <c r="O28" s="194"/>
    </row>
    <row r="29" customFormat="false" ht="12.75" hidden="false" customHeight="false" outlineLevel="0" collapsed="false">
      <c r="A29" s="366" t="n">
        <v>22</v>
      </c>
      <c r="B29" s="372" t="s">
        <v>382</v>
      </c>
      <c r="C29" s="367" t="s">
        <v>383</v>
      </c>
      <c r="D29" s="368" t="n">
        <v>23.5</v>
      </c>
      <c r="E29" s="368" t="n">
        <v>2.9</v>
      </c>
      <c r="F29" s="368" t="n">
        <f aca="false">E29*D29</f>
        <v>68.15</v>
      </c>
      <c r="G29" s="369" t="n">
        <f aca="false">D29/8</f>
        <v>2.9375</v>
      </c>
      <c r="H29" s="369"/>
      <c r="I29" s="368"/>
      <c r="J29" s="367"/>
      <c r="K29" s="368"/>
      <c r="L29" s="368" t="n">
        <f aca="false">F29*3</f>
        <v>204.45</v>
      </c>
      <c r="M29" s="367" t="n">
        <f aca="false">ROUNDUP(L29/10,0)*10</f>
        <v>210</v>
      </c>
      <c r="N29" s="371" t="n">
        <f aca="false">M29/3600</f>
        <v>0.0583333333333333</v>
      </c>
      <c r="O29" s="194"/>
    </row>
    <row r="30" customFormat="false" ht="13.5" hidden="false" customHeight="false" outlineLevel="0" collapsed="false">
      <c r="A30" s="360" t="n">
        <v>23</v>
      </c>
      <c r="B30" s="373" t="s">
        <v>384</v>
      </c>
      <c r="C30" s="367" t="s">
        <v>385</v>
      </c>
      <c r="D30" s="368" t="n">
        <v>3.94</v>
      </c>
      <c r="E30" s="374" t="n">
        <v>2.9</v>
      </c>
      <c r="F30" s="374" t="n">
        <f aca="false">E30*D30</f>
        <v>11.426</v>
      </c>
      <c r="G30" s="375" t="n">
        <v>1</v>
      </c>
      <c r="H30" s="375"/>
      <c r="I30" s="374"/>
      <c r="J30" s="367"/>
      <c r="K30" s="374"/>
      <c r="L30" s="368" t="n">
        <f aca="false">F30*1</f>
        <v>11.426</v>
      </c>
      <c r="M30" s="367" t="n">
        <f aca="false">ROUNDUP(L30/10,0)*10</f>
        <v>20</v>
      </c>
      <c r="N30" s="376" t="n">
        <f aca="false">M30/3600</f>
        <v>0.00555555555555556</v>
      </c>
      <c r="O30" s="194"/>
    </row>
    <row r="31" customFormat="false" ht="13.5" hidden="false" customHeight="false" outlineLevel="0" collapsed="false">
      <c r="A31" s="377"/>
      <c r="B31" s="378"/>
      <c r="C31" s="379" t="s">
        <v>386</v>
      </c>
      <c r="D31" s="380" t="n">
        <f aca="false">SUM(D8:D30)</f>
        <v>7330.66</v>
      </c>
      <c r="E31" s="381"/>
      <c r="F31" s="377"/>
      <c r="G31" s="382"/>
      <c r="H31" s="383"/>
      <c r="I31" s="378"/>
      <c r="J31" s="384" t="n">
        <f aca="false">SUM(J8:J30)</f>
        <v>18720</v>
      </c>
      <c r="K31" s="385"/>
      <c r="L31" s="386" t="n">
        <f aca="false">J31</f>
        <v>18720</v>
      </c>
      <c r="M31" s="387" t="n">
        <f aca="false">ROUNDUP(L31/10,0)*10</f>
        <v>18720</v>
      </c>
      <c r="N31" s="388"/>
    </row>
    <row r="33" customFormat="false" ht="12.75" hidden="false" customHeight="false" outlineLevel="0" collapsed="false">
      <c r="L33" s="76" t="s">
        <v>224</v>
      </c>
    </row>
    <row r="34" customFormat="false" ht="12.75" hidden="false" customHeight="false" outlineLevel="0" collapsed="false">
      <c r="C34" s="76" t="s">
        <v>387</v>
      </c>
      <c r="L34" s="76" t="s">
        <v>269</v>
      </c>
    </row>
    <row r="35" customFormat="false" ht="12.75" hidden="false" customHeight="false" outlineLevel="0" collapsed="false">
      <c r="C35" s="389" t="s">
        <v>268</v>
      </c>
    </row>
  </sheetData>
  <printOptions headings="false" gridLines="false" gridLinesSet="true" horizontalCentered="true" verticalCentered="false"/>
  <pageMargins left="0.45" right="0.4" top="0.770138888888889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IDP40\S\PT\ITV.09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0.13"/>
    <col collapsed="false" customWidth="true" hidden="false" outlineLevel="0" max="2" min="2" style="76" width="5.85"/>
    <col collapsed="false" customWidth="true" hidden="false" outlineLevel="0" max="3" min="3" style="76" width="5.28"/>
    <col collapsed="false" customWidth="true" hidden="false" outlineLevel="0" max="4" min="4" style="76" width="4.85"/>
    <col collapsed="false" customWidth="true" hidden="false" outlineLevel="0" max="5" min="5" style="76" width="4.28"/>
    <col collapsed="false" customWidth="true" hidden="false" outlineLevel="0" max="6" min="6" style="76" width="4.99"/>
    <col collapsed="false" customWidth="true" hidden="false" outlineLevel="0" max="7" min="7" style="76" width="5.13"/>
    <col collapsed="false" customWidth="true" hidden="false" outlineLevel="0" max="8" min="8" style="183" width="5.99"/>
    <col collapsed="false" customWidth="true" hidden="false" outlineLevel="0" max="9" min="9" style="76" width="5.28"/>
    <col collapsed="false" customWidth="true" hidden="false" outlineLevel="0" max="10" min="10" style="76" width="6.13"/>
    <col collapsed="false" customWidth="true" hidden="false" outlineLevel="0" max="11" min="11" style="390" width="5.99"/>
    <col collapsed="false" customWidth="true" hidden="false" outlineLevel="0" max="12" min="12" style="390" width="4.85"/>
    <col collapsed="false" customWidth="true" hidden="false" outlineLevel="0" max="13" min="13" style="183" width="8.99"/>
    <col collapsed="false" customWidth="true" hidden="false" outlineLevel="0" max="14" min="14" style="390" width="8.28"/>
    <col collapsed="false" customWidth="true" hidden="false" outlineLevel="0" max="15" min="15" style="183" width="4.7"/>
    <col collapsed="false" customWidth="true" hidden="false" outlineLevel="0" max="16" min="16" style="390" width="4.85"/>
    <col collapsed="false" customWidth="true" hidden="false" outlineLevel="0" max="18" min="17" style="390" width="6.85"/>
    <col collapsed="false" customWidth="true" hidden="false" outlineLevel="0" max="19" min="19" style="390" width="5.85"/>
    <col collapsed="false" customWidth="true" hidden="false" outlineLevel="0" max="21" min="20" style="390" width="9.99"/>
    <col collapsed="false" customWidth="true" hidden="false" outlineLevel="0" max="22" min="22" style="390" width="6.85"/>
    <col collapsed="false" customWidth="true" hidden="false" outlineLevel="0" max="23" min="23" style="390" width="12.14"/>
    <col collapsed="false" customWidth="false" hidden="false" outlineLevel="0" max="257" min="24" style="390" width="9.14"/>
  </cols>
  <sheetData>
    <row r="1" s="394" customFormat="true" ht="18" hidden="false" customHeight="false" outlineLevel="0" collapsed="false">
      <c r="A1" s="390"/>
      <c r="B1" s="391"/>
      <c r="C1" s="392"/>
      <c r="D1" s="391"/>
      <c r="E1" s="393"/>
      <c r="F1" s="390"/>
      <c r="G1" s="390"/>
      <c r="H1" s="183"/>
      <c r="I1" s="390"/>
      <c r="J1" s="390"/>
      <c r="K1" s="390"/>
      <c r="L1" s="390"/>
    </row>
    <row r="2" customFormat="false" ht="18.75" hidden="false" customHeight="true" outlineLevel="0" collapsed="false">
      <c r="A2" s="390"/>
      <c r="B2" s="392"/>
      <c r="C2" s="92"/>
      <c r="D2" s="392"/>
      <c r="E2" s="392"/>
      <c r="F2" s="392"/>
      <c r="G2" s="392"/>
      <c r="H2" s="19"/>
      <c r="I2" s="392"/>
      <c r="J2" s="392"/>
      <c r="K2" s="392"/>
      <c r="L2" s="392"/>
      <c r="M2" s="395"/>
      <c r="N2" s="392"/>
      <c r="O2" s="395"/>
      <c r="P2" s="392"/>
      <c r="Q2" s="392"/>
      <c r="R2" s="392"/>
      <c r="S2" s="392"/>
      <c r="T2" s="392"/>
      <c r="U2" s="392"/>
    </row>
    <row r="3" s="392" customFormat="true" ht="15" hidden="false" customHeight="false" outlineLevel="0" collapsed="false">
      <c r="A3" s="396" t="s">
        <v>388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7"/>
      <c r="V3" s="398" t="s">
        <v>389</v>
      </c>
      <c r="AQ3" s="398"/>
    </row>
    <row r="4" s="392" customFormat="true" ht="13.5" hidden="false" customHeight="false" outlineLevel="0" collapsed="false">
      <c r="A4" s="390"/>
      <c r="C4" s="92"/>
      <c r="H4" s="19"/>
      <c r="K4" s="399"/>
      <c r="M4" s="395"/>
      <c r="O4" s="395"/>
      <c r="V4" s="400" t="n">
        <f aca="false">(X4+Y4+Z4+AA4+AB4+AC4+AD4+AE4+AF4+AG4+AH4+AI4+AJ4+AK4+AL4+AM4+AN4+AO4+AP4)/18</f>
        <v>0.587777777777778</v>
      </c>
      <c r="W4" s="401" t="s">
        <v>9</v>
      </c>
      <c r="X4" s="402" t="n">
        <v>0.25</v>
      </c>
      <c r="Y4" s="402" t="n">
        <v>0.31</v>
      </c>
      <c r="Z4" s="402" t="n">
        <v>0.39</v>
      </c>
      <c r="AA4" s="402" t="n">
        <v>0.47</v>
      </c>
      <c r="AB4" s="402" t="n">
        <v>0.54</v>
      </c>
      <c r="AC4" s="402" t="n">
        <v>0.59</v>
      </c>
      <c r="AD4" s="402" t="n">
        <v>0.62</v>
      </c>
      <c r="AE4" s="402" t="n">
        <v>0.63</v>
      </c>
      <c r="AF4" s="402" t="n">
        <v>0.69</v>
      </c>
      <c r="AG4" s="402" t="n">
        <v>0.71</v>
      </c>
      <c r="AH4" s="402" t="n">
        <v>0.72</v>
      </c>
      <c r="AI4" s="402" t="n">
        <v>0.71</v>
      </c>
      <c r="AJ4" s="402" t="n">
        <v>0.68</v>
      </c>
      <c r="AK4" s="402" t="n">
        <v>0.66</v>
      </c>
      <c r="AL4" s="402" t="n">
        <v>0.64</v>
      </c>
      <c r="AM4" s="402" t="n">
        <v>0.6</v>
      </c>
      <c r="AN4" s="402" t="n">
        <v>0.54</v>
      </c>
      <c r="AO4" s="402" t="n">
        <v>0.46</v>
      </c>
      <c r="AP4" s="402" t="n">
        <v>0.37</v>
      </c>
    </row>
    <row r="5" s="392" customFormat="true" ht="12.75" hidden="false" customHeight="false" outlineLevel="0" collapsed="false">
      <c r="A5" s="403" t="s">
        <v>390</v>
      </c>
      <c r="B5" s="404" t="s">
        <v>391</v>
      </c>
      <c r="C5" s="405" t="s">
        <v>391</v>
      </c>
      <c r="D5" s="404" t="s">
        <v>392</v>
      </c>
      <c r="E5" s="404" t="s">
        <v>16</v>
      </c>
      <c r="F5" s="404" t="s">
        <v>273</v>
      </c>
      <c r="G5" s="404" t="s">
        <v>273</v>
      </c>
      <c r="H5" s="406" t="s">
        <v>393</v>
      </c>
      <c r="I5" s="404" t="s">
        <v>394</v>
      </c>
      <c r="J5" s="404" t="s">
        <v>395</v>
      </c>
      <c r="K5" s="404" t="s">
        <v>396</v>
      </c>
      <c r="L5" s="404" t="s">
        <v>397</v>
      </c>
      <c r="M5" s="407" t="s">
        <v>274</v>
      </c>
      <c r="N5" s="404" t="s">
        <v>398</v>
      </c>
      <c r="O5" s="408" t="s">
        <v>399</v>
      </c>
      <c r="P5" s="408" t="s">
        <v>400</v>
      </c>
      <c r="Q5" s="404" t="s">
        <v>401</v>
      </c>
      <c r="R5" s="404" t="s">
        <v>402</v>
      </c>
      <c r="S5" s="404" t="s">
        <v>403</v>
      </c>
      <c r="T5" s="409" t="s">
        <v>404</v>
      </c>
      <c r="U5" s="410"/>
      <c r="V5" s="400" t="n">
        <f aca="false">(X5+Y5+Z5+AA5+AB5+AC5+AD5+AE5+AF5+AG5+AH5+AI5+AJ5+AK5+AL5+AM5+AN5+AO5+AP5)/18</f>
        <v>0.316666666666667</v>
      </c>
      <c r="W5" s="401" t="s">
        <v>47</v>
      </c>
      <c r="X5" s="402" t="n">
        <v>0.16</v>
      </c>
      <c r="Y5" s="402" t="n">
        <v>0.21</v>
      </c>
      <c r="Z5" s="402" t="n">
        <v>0.28</v>
      </c>
      <c r="AA5" s="402" t="n">
        <v>0.37</v>
      </c>
      <c r="AB5" s="402" t="n">
        <v>0.43</v>
      </c>
      <c r="AC5" s="402" t="n">
        <v>0.47</v>
      </c>
      <c r="AD5" s="402" t="n">
        <v>0.47</v>
      </c>
      <c r="AE5" s="402" t="n">
        <v>0.44</v>
      </c>
      <c r="AF5" s="402" t="n">
        <v>0.4</v>
      </c>
      <c r="AG5" s="402" t="n">
        <v>0.37</v>
      </c>
      <c r="AH5" s="402" t="n">
        <v>0.34</v>
      </c>
      <c r="AI5" s="402" t="n">
        <v>0.31</v>
      </c>
      <c r="AJ5" s="402" t="n">
        <v>0.29</v>
      </c>
      <c r="AK5" s="402" t="n">
        <v>0.25</v>
      </c>
      <c r="AL5" s="402" t="n">
        <v>0.23</v>
      </c>
      <c r="AM5" s="402" t="n">
        <v>0.2</v>
      </c>
      <c r="AN5" s="402" t="n">
        <v>0.18</v>
      </c>
      <c r="AO5" s="402" t="n">
        <v>0.16</v>
      </c>
      <c r="AP5" s="402" t="n">
        <v>0.14</v>
      </c>
    </row>
    <row r="6" s="183" customFormat="true" ht="13.5" hidden="false" customHeight="false" outlineLevel="0" collapsed="false">
      <c r="A6" s="411"/>
      <c r="B6" s="412" t="s">
        <v>405</v>
      </c>
      <c r="C6" s="413" t="s">
        <v>406</v>
      </c>
      <c r="D6" s="412" t="s">
        <v>111</v>
      </c>
      <c r="E6" s="412" t="s">
        <v>407</v>
      </c>
      <c r="F6" s="412" t="s">
        <v>37</v>
      </c>
      <c r="G6" s="412" t="s">
        <v>282</v>
      </c>
      <c r="H6" s="414" t="s">
        <v>37</v>
      </c>
      <c r="I6" s="412" t="s">
        <v>282</v>
      </c>
      <c r="J6" s="412" t="s">
        <v>407</v>
      </c>
      <c r="K6" s="412" t="s">
        <v>111</v>
      </c>
      <c r="L6" s="412" t="s">
        <v>37</v>
      </c>
      <c r="M6" s="415" t="s">
        <v>408</v>
      </c>
      <c r="N6" s="412" t="s">
        <v>409</v>
      </c>
      <c r="O6" s="416"/>
      <c r="P6" s="412"/>
      <c r="Q6" s="417" t="s">
        <v>409</v>
      </c>
      <c r="R6" s="417" t="s">
        <v>409</v>
      </c>
      <c r="S6" s="412"/>
      <c r="T6" s="418"/>
      <c r="U6" s="410"/>
      <c r="V6" s="400" t="n">
        <f aca="false">(X6+Y6+Z6+AA6+AB6+AC6+AD6+AE6+AF6+AG6+AH6+AI6+AJ6+AK6+AL6+AM6+AN6+AO6+AP6)/18</f>
        <v>0.328333333333333</v>
      </c>
      <c r="W6" s="419" t="s">
        <v>26</v>
      </c>
      <c r="X6" s="419" t="n">
        <v>0.16</v>
      </c>
      <c r="Y6" s="419" t="n">
        <v>0.2</v>
      </c>
      <c r="Z6" s="419" t="n">
        <v>0.27</v>
      </c>
      <c r="AA6" s="419" t="n">
        <v>0.35</v>
      </c>
      <c r="AB6" s="419" t="n">
        <v>0.44</v>
      </c>
      <c r="AC6" s="419" t="n">
        <v>0.5</v>
      </c>
      <c r="AD6" s="419" t="n">
        <v>0.53</v>
      </c>
      <c r="AE6" s="419" t="n">
        <v>0.52</v>
      </c>
      <c r="AF6" s="419" t="n">
        <v>0.48</v>
      </c>
      <c r="AG6" s="419" t="n">
        <v>0.42</v>
      </c>
      <c r="AH6" s="419" t="n">
        <v>0.37</v>
      </c>
      <c r="AI6" s="419" t="n">
        <v>0.32</v>
      </c>
      <c r="AJ6" s="419" t="n">
        <v>0.28</v>
      </c>
      <c r="AK6" s="419" t="n">
        <v>0.24</v>
      </c>
      <c r="AL6" s="419" t="n">
        <v>0.21</v>
      </c>
      <c r="AM6" s="419" t="n">
        <v>0.19</v>
      </c>
      <c r="AN6" s="419" t="n">
        <v>0.16</v>
      </c>
      <c r="AO6" s="419" t="n">
        <v>0.14</v>
      </c>
      <c r="AP6" s="419" t="n">
        <v>0.13</v>
      </c>
      <c r="AQ6" s="420"/>
    </row>
    <row r="7" s="183" customFormat="true" ht="13.5" hidden="false" customHeight="false" outlineLevel="0" collapsed="false">
      <c r="A7" s="421"/>
      <c r="B7" s="422"/>
      <c r="C7" s="423"/>
      <c r="D7" s="422"/>
      <c r="E7" s="422"/>
      <c r="F7" s="422"/>
      <c r="G7" s="422"/>
      <c r="H7" s="424"/>
      <c r="I7" s="422"/>
      <c r="J7" s="422"/>
      <c r="K7" s="422"/>
      <c r="L7" s="422"/>
      <c r="M7" s="425"/>
      <c r="N7" s="422"/>
      <c r="O7" s="426"/>
      <c r="P7" s="422"/>
      <c r="Q7" s="427"/>
      <c r="R7" s="427"/>
      <c r="S7" s="422"/>
      <c r="T7" s="428"/>
      <c r="U7" s="410"/>
      <c r="V7" s="400" t="n">
        <f aca="false">(X7+Y7+Z7+AA7+AB7+AC7+AD7+AE7+AF7+AG7+AH7+AI7+AJ7+AK7+AL7+AM7+AN7+AO7+AP7)/18</f>
        <v>0.352222222222222</v>
      </c>
      <c r="W7" s="419" t="s">
        <v>41</v>
      </c>
      <c r="X7" s="419" t="n">
        <v>0.14</v>
      </c>
      <c r="Y7" s="419" t="n">
        <v>0.18</v>
      </c>
      <c r="Z7" s="419" t="n">
        <v>0.23</v>
      </c>
      <c r="AA7" s="419" t="n">
        <v>0.3</v>
      </c>
      <c r="AB7" s="419" t="n">
        <v>0.39</v>
      </c>
      <c r="AC7" s="419" t="n">
        <v>0.47</v>
      </c>
      <c r="AD7" s="419" t="n">
        <v>0.53</v>
      </c>
      <c r="AE7" s="419" t="n">
        <v>0.56</v>
      </c>
      <c r="AF7" s="419" t="n">
        <v>0.56</v>
      </c>
      <c r="AG7" s="419" t="n">
        <v>0.53</v>
      </c>
      <c r="AH7" s="419" t="n">
        <v>0.48</v>
      </c>
      <c r="AI7" s="419" t="n">
        <v>0.41</v>
      </c>
      <c r="AJ7" s="419" t="n">
        <v>0.35</v>
      </c>
      <c r="AK7" s="419" t="n">
        <v>0.3</v>
      </c>
      <c r="AL7" s="419" t="n">
        <v>0.25</v>
      </c>
      <c r="AM7" s="419" t="n">
        <v>0.21</v>
      </c>
      <c r="AN7" s="419" t="n">
        <v>0.17</v>
      </c>
      <c r="AO7" s="419" t="n">
        <v>0.15</v>
      </c>
      <c r="AP7" s="419" t="n">
        <v>0.13</v>
      </c>
    </row>
    <row r="8" s="183" customFormat="true" ht="13.5" hidden="false" customHeight="false" outlineLevel="0" collapsed="false">
      <c r="A8" s="421"/>
      <c r="B8" s="422"/>
      <c r="C8" s="423"/>
      <c r="D8" s="422"/>
      <c r="E8" s="422"/>
      <c r="F8" s="422"/>
      <c r="G8" s="422"/>
      <c r="H8" s="424"/>
      <c r="I8" s="422"/>
      <c r="J8" s="422"/>
      <c r="K8" s="422"/>
      <c r="L8" s="422"/>
      <c r="M8" s="425"/>
      <c r="N8" s="422"/>
      <c r="O8" s="426"/>
      <c r="P8" s="422"/>
      <c r="Q8" s="427"/>
      <c r="R8" s="427"/>
      <c r="S8" s="422"/>
      <c r="T8" s="428"/>
      <c r="U8" s="410"/>
      <c r="V8" s="400" t="n">
        <f aca="false">(X8+Y8+Z8+AA8+AB8+AC8+AD8+AE8+AF8+AG8+AH8+AI8+AJ8+AK8+AL8+AM8+AN8+AO8+AP8)/18</f>
        <v>0.345555555555556</v>
      </c>
      <c r="W8" s="419" t="s">
        <v>16</v>
      </c>
      <c r="X8" s="419" t="n">
        <v>0.11</v>
      </c>
      <c r="Y8" s="419" t="n">
        <v>0.12</v>
      </c>
      <c r="Z8" s="419" t="n">
        <v>0.15</v>
      </c>
      <c r="AA8" s="419" t="n">
        <v>0.18</v>
      </c>
      <c r="AB8" s="419" t="n">
        <v>0.23</v>
      </c>
      <c r="AC8" s="419" t="n">
        <v>0.29</v>
      </c>
      <c r="AD8" s="419" t="n">
        <v>0.37</v>
      </c>
      <c r="AE8" s="419" t="n">
        <v>0.45</v>
      </c>
      <c r="AF8" s="419" t="n">
        <v>0.51</v>
      </c>
      <c r="AG8" s="419" t="n">
        <v>0.56</v>
      </c>
      <c r="AH8" s="419" t="n">
        <v>0.57</v>
      </c>
      <c r="AI8" s="419" t="n">
        <v>0.55</v>
      </c>
      <c r="AJ8" s="419" t="n">
        <v>0.5</v>
      </c>
      <c r="AK8" s="419" t="n">
        <v>0.43</v>
      </c>
      <c r="AL8" s="419" t="n">
        <v>0.36</v>
      </c>
      <c r="AM8" s="419" t="n">
        <v>0.29</v>
      </c>
      <c r="AN8" s="419" t="n">
        <v>0.23</v>
      </c>
      <c r="AO8" s="419" t="n">
        <v>0.19</v>
      </c>
      <c r="AP8" s="419" t="n">
        <v>0.13</v>
      </c>
    </row>
    <row r="9" s="183" customFormat="true" ht="13.5" hidden="false" customHeight="false" outlineLevel="0" collapsed="false">
      <c r="A9" s="421"/>
      <c r="B9" s="422"/>
      <c r="C9" s="423"/>
      <c r="D9" s="422"/>
      <c r="E9" s="422"/>
      <c r="F9" s="422"/>
      <c r="G9" s="422"/>
      <c r="H9" s="424"/>
      <c r="I9" s="422"/>
      <c r="J9" s="422"/>
      <c r="K9" s="422"/>
      <c r="L9" s="422"/>
      <c r="M9" s="425"/>
      <c r="N9" s="422"/>
      <c r="O9" s="426"/>
      <c r="P9" s="422"/>
      <c r="Q9" s="427"/>
      <c r="R9" s="427"/>
      <c r="S9" s="422"/>
      <c r="T9" s="428"/>
      <c r="U9" s="410"/>
      <c r="V9" s="400" t="n">
        <f aca="false">(X9+Y9+Z9+AA9+AB9+AC9+AD9+AE9+AF9+AG9+AH9+AI9+AJ9+AK9+AL9+AM9+AN9+AO9+AP9)/18</f>
        <v>0.345555555555556</v>
      </c>
      <c r="W9" s="419" t="s">
        <v>34</v>
      </c>
      <c r="X9" s="419" t="n">
        <v>0.11</v>
      </c>
      <c r="Y9" s="419" t="n">
        <v>0.11</v>
      </c>
      <c r="Z9" s="419" t="n">
        <v>0.13</v>
      </c>
      <c r="AA9" s="419" t="n">
        <v>0.15</v>
      </c>
      <c r="AB9" s="419" t="n">
        <v>0.17</v>
      </c>
      <c r="AC9" s="419" t="n">
        <v>0.2</v>
      </c>
      <c r="AD9" s="419" t="n">
        <v>0.24</v>
      </c>
      <c r="AE9" s="419" t="n">
        <v>0.29</v>
      </c>
      <c r="AF9" s="419" t="n">
        <v>0.35</v>
      </c>
      <c r="AG9" s="419" t="n">
        <v>0.43</v>
      </c>
      <c r="AH9" s="419" t="n">
        <v>0.49</v>
      </c>
      <c r="AI9" s="419" t="n">
        <v>0.55</v>
      </c>
      <c r="AJ9" s="419" t="n">
        <v>0.57</v>
      </c>
      <c r="AK9" s="419" t="n">
        <v>0.56</v>
      </c>
      <c r="AL9" s="419" t="n">
        <v>0.52</v>
      </c>
      <c r="AM9" s="419" t="n">
        <v>0.45</v>
      </c>
      <c r="AN9" s="419" t="n">
        <v>0.37</v>
      </c>
      <c r="AO9" s="419" t="n">
        <v>0.3</v>
      </c>
      <c r="AP9" s="419" t="n">
        <v>0.23</v>
      </c>
    </row>
    <row r="10" s="183" customFormat="true" ht="13.5" hidden="false" customHeight="false" outlineLevel="0" collapsed="false">
      <c r="A10" s="421"/>
      <c r="B10" s="422"/>
      <c r="C10" s="423"/>
      <c r="D10" s="422"/>
      <c r="E10" s="422"/>
      <c r="F10" s="422"/>
      <c r="G10" s="422"/>
      <c r="H10" s="424"/>
      <c r="I10" s="422"/>
      <c r="J10" s="422"/>
      <c r="K10" s="422"/>
      <c r="L10" s="422"/>
      <c r="M10" s="425"/>
      <c r="N10" s="422"/>
      <c r="O10" s="426"/>
      <c r="P10" s="422"/>
      <c r="Q10" s="427"/>
      <c r="R10" s="427"/>
      <c r="S10" s="422"/>
      <c r="T10" s="428"/>
      <c r="U10" s="410"/>
      <c r="V10" s="400" t="n">
        <f aca="false">(X10+Y10+Z10+AA10+AB10+AC10+AD10+AE10+AF10+AG10+AH10+AI10+AJ10+AK10+AL10+AM10+AN10+AO10+AP10)/18</f>
        <v>0.316666666666667</v>
      </c>
      <c r="W10" s="419" t="s">
        <v>22</v>
      </c>
      <c r="X10" s="419" t="n">
        <v>0.11</v>
      </c>
      <c r="Y10" s="419" t="n">
        <v>0.12</v>
      </c>
      <c r="Z10" s="419" t="n">
        <v>0.13</v>
      </c>
      <c r="AA10" s="419" t="n">
        <v>0.14</v>
      </c>
      <c r="AB10" s="419" t="n">
        <v>0.16</v>
      </c>
      <c r="AC10" s="419" t="n">
        <v>0.18</v>
      </c>
      <c r="AD10" s="419" t="n">
        <v>0.2</v>
      </c>
      <c r="AE10" s="419" t="n">
        <v>0.23</v>
      </c>
      <c r="AF10" s="419" t="n">
        <v>0.27</v>
      </c>
      <c r="AG10" s="419" t="n">
        <v>0.32</v>
      </c>
      <c r="AH10" s="419" t="n">
        <v>0.37</v>
      </c>
      <c r="AI10" s="419" t="n">
        <v>0.44</v>
      </c>
      <c r="AJ10" s="419" t="n">
        <v>0.5</v>
      </c>
      <c r="AK10" s="419" t="n">
        <v>0.53</v>
      </c>
      <c r="AL10" s="419" t="n">
        <v>0.51</v>
      </c>
      <c r="AM10" s="419" t="n">
        <v>0.49</v>
      </c>
      <c r="AN10" s="419" t="n">
        <v>0.41</v>
      </c>
      <c r="AO10" s="419" t="n">
        <v>0.33</v>
      </c>
      <c r="AP10" s="419" t="n">
        <v>0.26</v>
      </c>
    </row>
    <row r="11" s="183" customFormat="true" ht="13.5" hidden="false" customHeight="false" outlineLevel="0" collapsed="false">
      <c r="A11" s="429" t="s">
        <v>410</v>
      </c>
      <c r="B11" s="429"/>
      <c r="C11" s="429"/>
      <c r="D11" s="429"/>
      <c r="E11" s="429"/>
      <c r="F11" s="429"/>
      <c r="G11" s="429"/>
      <c r="H11" s="429"/>
      <c r="I11" s="429"/>
      <c r="J11" s="429"/>
      <c r="K11" s="429"/>
      <c r="L11" s="429"/>
      <c r="M11" s="429"/>
      <c r="N11" s="429"/>
      <c r="O11" s="429"/>
      <c r="P11" s="429"/>
      <c r="Q11" s="429"/>
      <c r="R11" s="429"/>
      <c r="S11" s="429"/>
      <c r="T11" s="429"/>
      <c r="U11" s="430"/>
      <c r="V11" s="400" t="n">
        <f aca="false">(X11+Y11+Z11+AA11+AB11+AC11+AD11+AE11+AF11+AG11+AH11+AI11+AJ11+AK11+AL11+AM11+AN11+AO11+AP11)/18</f>
        <v>0.306111111111111</v>
      </c>
      <c r="W11" s="419" t="s">
        <v>117</v>
      </c>
      <c r="X11" s="419" t="n">
        <v>0.11</v>
      </c>
      <c r="Y11" s="419" t="n">
        <v>0.12</v>
      </c>
      <c r="Z11" s="419" t="n">
        <v>0.14</v>
      </c>
      <c r="AA11" s="419" t="n">
        <v>0.16</v>
      </c>
      <c r="AB11" s="419" t="n">
        <v>0.18</v>
      </c>
      <c r="AC11" s="419" t="n">
        <v>0.2</v>
      </c>
      <c r="AD11" s="419" t="n">
        <v>0.22</v>
      </c>
      <c r="AE11" s="419" t="n">
        <v>0.25</v>
      </c>
      <c r="AF11" s="419" t="n">
        <v>0.26</v>
      </c>
      <c r="AG11" s="419" t="n">
        <v>0.3</v>
      </c>
      <c r="AH11" s="419" t="n">
        <v>0.33</v>
      </c>
      <c r="AI11" s="419" t="n">
        <v>0.37</v>
      </c>
      <c r="AJ11" s="419" t="n">
        <v>0.42</v>
      </c>
      <c r="AK11" s="419" t="n">
        <v>0.45</v>
      </c>
      <c r="AL11" s="419" t="n">
        <v>0.48</v>
      </c>
      <c r="AM11" s="419" t="n">
        <v>0.47</v>
      </c>
      <c r="AN11" s="419" t="n">
        <v>0.42</v>
      </c>
      <c r="AO11" s="419" t="n">
        <v>0.35</v>
      </c>
      <c r="AP11" s="419" t="n">
        <v>0.28</v>
      </c>
    </row>
    <row r="12" s="183" customFormat="true" ht="13.5" hidden="false" customHeight="false" outlineLevel="0" collapsed="false">
      <c r="A12" s="431" t="s">
        <v>411</v>
      </c>
      <c r="B12" s="432"/>
      <c r="C12" s="433"/>
      <c r="D12" s="432"/>
      <c r="E12" s="432"/>
      <c r="F12" s="432"/>
      <c r="G12" s="432"/>
      <c r="H12" s="434"/>
      <c r="I12" s="432"/>
      <c r="J12" s="432"/>
      <c r="K12" s="432"/>
      <c r="L12" s="432"/>
      <c r="M12" s="432"/>
      <c r="N12" s="432"/>
      <c r="O12" s="432"/>
      <c r="P12" s="432"/>
      <c r="Q12" s="432"/>
      <c r="R12" s="432"/>
      <c r="S12" s="432"/>
      <c r="T12" s="435"/>
      <c r="U12" s="430"/>
      <c r="V12" s="400" t="n">
        <f aca="false">(X12+Y12+Z12+AA12+AB12+AC12+AD12+AE12+AF12+AG12+AH12+AI12+AJ12+AK12+AL12+AM12+AN12+AO12+AP12)/18</f>
        <v>0.443333333333333</v>
      </c>
      <c r="W12" s="419" t="s">
        <v>412</v>
      </c>
      <c r="X12" s="419" t="n">
        <v>0.15</v>
      </c>
      <c r="Y12" s="419" t="n">
        <v>0.17</v>
      </c>
      <c r="Z12" s="419" t="n">
        <v>0.21</v>
      </c>
      <c r="AA12" s="419" t="n">
        <v>0.26</v>
      </c>
      <c r="AB12" s="419" t="n">
        <v>0.33</v>
      </c>
      <c r="AC12" s="419" t="n">
        <v>0.41</v>
      </c>
      <c r="AD12" s="419" t="n">
        <v>0.48</v>
      </c>
      <c r="AE12" s="419" t="n">
        <v>0.56</v>
      </c>
      <c r="AF12" s="419" t="n">
        <v>0.61</v>
      </c>
      <c r="AG12" s="419" t="n">
        <v>0.65</v>
      </c>
      <c r="AH12" s="419" t="n">
        <v>0.66</v>
      </c>
      <c r="AI12" s="419" t="n">
        <v>0.65</v>
      </c>
      <c r="AJ12" s="419" t="n">
        <v>0.59</v>
      </c>
      <c r="AK12" s="419" t="n">
        <v>0.55</v>
      </c>
      <c r="AL12" s="419" t="n">
        <v>0.48</v>
      </c>
      <c r="AM12" s="419" t="n">
        <v>0.4</v>
      </c>
      <c r="AN12" s="419" t="n">
        <v>0.33</v>
      </c>
      <c r="AO12" s="419" t="n">
        <v>0.27</v>
      </c>
      <c r="AP12" s="419" t="n">
        <v>0.22</v>
      </c>
    </row>
    <row r="13" s="183" customFormat="true" ht="12.75" hidden="false" customHeight="false" outlineLevel="0" collapsed="false">
      <c r="A13" s="261" t="s">
        <v>413</v>
      </c>
      <c r="B13" s="436" t="n">
        <v>1200</v>
      </c>
      <c r="C13" s="437" t="n">
        <f aca="false">B13/3600</f>
        <v>0.333333333333333</v>
      </c>
      <c r="D13" s="438" t="n">
        <v>3</v>
      </c>
      <c r="E13" s="439" t="n">
        <f aca="false">C13/D13</f>
        <v>0.111111111111111</v>
      </c>
      <c r="F13" s="439" t="n">
        <f aca="false">SQRT(4*E13/3.14)</f>
        <v>0.376221765322067</v>
      </c>
      <c r="G13" s="440" t="n">
        <f aca="false">F13*1000</f>
        <v>376.221765322067</v>
      </c>
      <c r="H13" s="441" t="n">
        <v>0.5</v>
      </c>
      <c r="I13" s="436" t="n">
        <f aca="false">H13*1000</f>
        <v>500</v>
      </c>
      <c r="J13" s="439" t="n">
        <f aca="false">3.14*H13*H13/4</f>
        <v>0.19625</v>
      </c>
      <c r="K13" s="439" t="n">
        <f aca="false">C13/J13</f>
        <v>1.69851380042463</v>
      </c>
      <c r="L13" s="442" t="n">
        <v>4</v>
      </c>
      <c r="M13" s="443" t="n">
        <v>0.028</v>
      </c>
      <c r="N13" s="263" t="n">
        <f aca="false">L13*M13</f>
        <v>0.112</v>
      </c>
      <c r="O13" s="302" t="n">
        <v>1.8</v>
      </c>
      <c r="P13" s="262" t="n">
        <v>1.18</v>
      </c>
      <c r="Q13" s="263" t="n">
        <f aca="false">(O13*P13*K13*K13)/(2*9.81)</f>
        <v>0.312315593915123</v>
      </c>
      <c r="R13" s="263" t="n">
        <f aca="false">N13+Q13</f>
        <v>0.424315593915123</v>
      </c>
      <c r="S13" s="263" t="n">
        <f aca="false">(3.8+R13)</f>
        <v>4.22431559391512</v>
      </c>
      <c r="T13" s="266" t="n">
        <f aca="false">SUM(T12,S13)</f>
        <v>4.22431559391512</v>
      </c>
      <c r="U13" s="444"/>
    </row>
    <row r="14" s="183" customFormat="true" ht="12.75" hidden="false" customHeight="false" outlineLevel="0" collapsed="false">
      <c r="A14" s="445" t="s">
        <v>414</v>
      </c>
      <c r="B14" s="400" t="n">
        <v>2400</v>
      </c>
      <c r="C14" s="446" t="n">
        <f aca="false">B14/3600</f>
        <v>0.666666666666667</v>
      </c>
      <c r="D14" s="400" t="n">
        <v>3.4</v>
      </c>
      <c r="E14" s="447" t="n">
        <f aca="false">C14/D14</f>
        <v>0.196078431372549</v>
      </c>
      <c r="F14" s="447" t="n">
        <f aca="false">SQRT(4*E14/3.14)</f>
        <v>0.499781393450092</v>
      </c>
      <c r="G14" s="448" t="n">
        <f aca="false">F14*1000</f>
        <v>499.781393450092</v>
      </c>
      <c r="H14" s="449" t="n">
        <v>0.5</v>
      </c>
      <c r="I14" s="450" t="n">
        <f aca="false">H14*1000</f>
        <v>500</v>
      </c>
      <c r="J14" s="447" t="n">
        <f aca="false">3.14*H14*H14/4</f>
        <v>0.19625</v>
      </c>
      <c r="K14" s="447" t="n">
        <f aca="false">C14/J14</f>
        <v>3.39702760084926</v>
      </c>
      <c r="L14" s="451" t="n">
        <v>4</v>
      </c>
      <c r="M14" s="452" t="n">
        <v>0.025</v>
      </c>
      <c r="N14" s="453" t="n">
        <f aca="false">L14*M14</f>
        <v>0.1</v>
      </c>
      <c r="O14" s="288" t="n">
        <v>3.4</v>
      </c>
      <c r="P14" s="400" t="n">
        <v>1.18</v>
      </c>
      <c r="Q14" s="453" t="n">
        <f aca="false">(O14*P14*K14*K14)/(2*9.81)</f>
        <v>2.35971782069204</v>
      </c>
      <c r="R14" s="453" t="n">
        <f aca="false">N14+Q14</f>
        <v>2.45971782069204</v>
      </c>
      <c r="S14" s="453" t="n">
        <f aca="false">R14</f>
        <v>2.45971782069204</v>
      </c>
      <c r="T14" s="454" t="n">
        <f aca="false">SUM(T13,S14)</f>
        <v>6.68403341460716</v>
      </c>
      <c r="U14" s="444"/>
    </row>
    <row r="15" s="183" customFormat="true" ht="12.75" hidden="false" customHeight="false" outlineLevel="0" collapsed="false">
      <c r="A15" s="445" t="s">
        <v>415</v>
      </c>
      <c r="B15" s="400" t="n">
        <v>3600</v>
      </c>
      <c r="C15" s="446" t="n">
        <f aca="false">B15/3600</f>
        <v>1</v>
      </c>
      <c r="D15" s="400" t="n">
        <v>3.8</v>
      </c>
      <c r="E15" s="447" t="n">
        <f aca="false">C15/D15</f>
        <v>0.263157894736842</v>
      </c>
      <c r="F15" s="447" t="n">
        <f aca="false">SQRT(4*E15/3.14)</f>
        <v>0.578993080205553</v>
      </c>
      <c r="G15" s="448" t="n">
        <f aca="false">F15*1000</f>
        <v>578.993080205553</v>
      </c>
      <c r="H15" s="449" t="n">
        <v>0.63</v>
      </c>
      <c r="I15" s="450" t="n">
        <f aca="false">H15*1000</f>
        <v>630</v>
      </c>
      <c r="J15" s="447" t="n">
        <f aca="false">3.14*H15*H15/4</f>
        <v>0.3115665</v>
      </c>
      <c r="K15" s="447" t="n">
        <f aca="false">C15/J15</f>
        <v>3.20958768031865</v>
      </c>
      <c r="L15" s="451" t="n">
        <v>4</v>
      </c>
      <c r="M15" s="452" t="n">
        <v>0.03</v>
      </c>
      <c r="N15" s="453" t="n">
        <f aca="false">L15*M15</f>
        <v>0.12</v>
      </c>
      <c r="O15" s="288" t="n">
        <v>1.8</v>
      </c>
      <c r="P15" s="400" t="n">
        <v>1.18</v>
      </c>
      <c r="Q15" s="453" t="n">
        <f aca="false">(O15*P15*K15*K15)/(2*9.81)</f>
        <v>1.11520317721384</v>
      </c>
      <c r="R15" s="453" t="n">
        <f aca="false">N15+Q15</f>
        <v>1.23520317721384</v>
      </c>
      <c r="S15" s="453" t="n">
        <f aca="false">R15</f>
        <v>1.23520317721384</v>
      </c>
      <c r="T15" s="454" t="n">
        <f aca="false">SUM(T14,S15)</f>
        <v>7.919236591821</v>
      </c>
      <c r="U15" s="444"/>
    </row>
    <row r="16" s="183" customFormat="true" ht="13.5" hidden="false" customHeight="true" outlineLevel="0" collapsed="false">
      <c r="A16" s="445" t="s">
        <v>416</v>
      </c>
      <c r="B16" s="400" t="n">
        <v>4800</v>
      </c>
      <c r="C16" s="446" t="n">
        <f aca="false">B16/3600</f>
        <v>1.33333333333333</v>
      </c>
      <c r="D16" s="400" t="n">
        <v>4.2</v>
      </c>
      <c r="E16" s="447" t="n">
        <f aca="false">C16/D16</f>
        <v>0.317460317460317</v>
      </c>
      <c r="F16" s="447" t="n">
        <f aca="false">SQRT(4*E16/3.14)</f>
        <v>0.635930851366837</v>
      </c>
      <c r="G16" s="448" t="n">
        <f aca="false">F16*1000</f>
        <v>635.930851366837</v>
      </c>
      <c r="H16" s="449" t="n">
        <v>0.63</v>
      </c>
      <c r="I16" s="450" t="n">
        <f aca="false">H16*1000</f>
        <v>630</v>
      </c>
      <c r="J16" s="447" t="n">
        <f aca="false">3.14*H16*H16/4</f>
        <v>0.3115665</v>
      </c>
      <c r="K16" s="447" t="n">
        <f aca="false">C16/J16</f>
        <v>4.27945024042486</v>
      </c>
      <c r="L16" s="451" t="n">
        <v>4</v>
      </c>
      <c r="M16" s="452" t="n">
        <v>0.032</v>
      </c>
      <c r="N16" s="453" t="n">
        <f aca="false">L16*M16</f>
        <v>0.128</v>
      </c>
      <c r="O16" s="288" t="n">
        <v>1.8</v>
      </c>
      <c r="P16" s="400" t="n">
        <v>1.18</v>
      </c>
      <c r="Q16" s="453" t="n">
        <f aca="false">(O16*P16*K16*K16)/(2*9.81)</f>
        <v>1.98258342615793</v>
      </c>
      <c r="R16" s="453" t="n">
        <f aca="false">N16+Q16</f>
        <v>2.11058342615793</v>
      </c>
      <c r="S16" s="453" t="n">
        <f aca="false">R16</f>
        <v>2.11058342615793</v>
      </c>
      <c r="T16" s="454" t="n">
        <f aca="false">SUM(T15,S16)</f>
        <v>10.0298200179789</v>
      </c>
      <c r="U16" s="444"/>
    </row>
    <row r="17" s="183" customFormat="true" ht="13.5" hidden="false" customHeight="true" outlineLevel="0" collapsed="false">
      <c r="A17" s="445" t="s">
        <v>417</v>
      </c>
      <c r="B17" s="400" t="n">
        <v>6000</v>
      </c>
      <c r="C17" s="446" t="n">
        <f aca="false">B17/3600</f>
        <v>1.66666666666667</v>
      </c>
      <c r="D17" s="400" t="n">
        <v>4.6</v>
      </c>
      <c r="E17" s="447" t="n">
        <f aca="false">C17/D17</f>
        <v>0.36231884057971</v>
      </c>
      <c r="F17" s="447" t="n">
        <f aca="false">SQRT(4*E17/3.14)</f>
        <v>0.679376672515966</v>
      </c>
      <c r="G17" s="448" t="n">
        <f aca="false">F17*1000</f>
        <v>679.376672515966</v>
      </c>
      <c r="H17" s="449" t="n">
        <v>0.63</v>
      </c>
      <c r="I17" s="450" t="n">
        <f aca="false">H17*1000</f>
        <v>630</v>
      </c>
      <c r="J17" s="447" t="n">
        <f aca="false">3.14*H17*H17/4</f>
        <v>0.3115665</v>
      </c>
      <c r="K17" s="447" t="n">
        <f aca="false">C17/J17</f>
        <v>5.34931280053108</v>
      </c>
      <c r="L17" s="451" t="n">
        <v>4</v>
      </c>
      <c r="M17" s="452" t="n">
        <v>0.03</v>
      </c>
      <c r="N17" s="453" t="n">
        <f aca="false">L17*M17</f>
        <v>0.12</v>
      </c>
      <c r="O17" s="288" t="n">
        <v>3.7</v>
      </c>
      <c r="P17" s="400" t="n">
        <v>1.18</v>
      </c>
      <c r="Q17" s="453" t="n">
        <f aca="false">(O17*P17*K17*K17)/(2*9.81)</f>
        <v>6.36767246248641</v>
      </c>
      <c r="R17" s="453" t="n">
        <f aca="false">N17+Q17</f>
        <v>6.48767246248641</v>
      </c>
      <c r="S17" s="453" t="n">
        <f aca="false">R17</f>
        <v>6.48767246248641</v>
      </c>
      <c r="T17" s="454" t="n">
        <f aca="false">SUM(T16,S17)</f>
        <v>16.5174924804653</v>
      </c>
      <c r="U17" s="444"/>
    </row>
    <row r="18" s="183" customFormat="true" ht="13.5" hidden="false" customHeight="true" outlineLevel="0" collapsed="false">
      <c r="A18" s="445" t="s">
        <v>418</v>
      </c>
      <c r="B18" s="400" t="n">
        <v>7200</v>
      </c>
      <c r="C18" s="446" t="n">
        <f aca="false">B18/3600</f>
        <v>2</v>
      </c>
      <c r="D18" s="400" t="n">
        <v>5</v>
      </c>
      <c r="E18" s="447" t="n">
        <f aca="false">C18/D18</f>
        <v>0.4</v>
      </c>
      <c r="F18" s="447" t="n">
        <f aca="false">SQRT(4*E18/3.14)</f>
        <v>0.71383061024825</v>
      </c>
      <c r="G18" s="448" t="n">
        <f aca="false">F18*1000</f>
        <v>713.83061024825</v>
      </c>
      <c r="H18" s="449" t="n">
        <v>0.8</v>
      </c>
      <c r="I18" s="450" t="n">
        <f aca="false">H18*1000</f>
        <v>800</v>
      </c>
      <c r="J18" s="447" t="n">
        <f aca="false">3.14*H18*H18/4</f>
        <v>0.5024</v>
      </c>
      <c r="K18" s="447" t="n">
        <f aca="false">C18/J18</f>
        <v>3.98089171974522</v>
      </c>
      <c r="L18" s="451" t="n">
        <v>4</v>
      </c>
      <c r="M18" s="452" t="n">
        <v>0.035</v>
      </c>
      <c r="N18" s="453" t="n">
        <f aca="false">L18*M18</f>
        <v>0.14</v>
      </c>
      <c r="O18" s="288" t="n">
        <v>1.8</v>
      </c>
      <c r="P18" s="400" t="n">
        <v>1.18</v>
      </c>
      <c r="Q18" s="453" t="n">
        <f aca="false">(O18*P18*K18*K18)/(2*9.81)</f>
        <v>1.7156007966529</v>
      </c>
      <c r="R18" s="453" t="n">
        <f aca="false">N18+Q18</f>
        <v>1.8556007966529</v>
      </c>
      <c r="S18" s="453" t="n">
        <f aca="false">R18</f>
        <v>1.8556007966529</v>
      </c>
      <c r="T18" s="454" t="n">
        <f aca="false">SUM(T17,S18)</f>
        <v>18.3730932771182</v>
      </c>
      <c r="U18" s="444"/>
    </row>
    <row r="19" s="183" customFormat="true" ht="13.5" hidden="false" customHeight="true" outlineLevel="0" collapsed="false">
      <c r="A19" s="445" t="s">
        <v>419</v>
      </c>
      <c r="B19" s="400" t="n">
        <v>8400</v>
      </c>
      <c r="C19" s="446" t="n">
        <f aca="false">B19/3600</f>
        <v>2.33333333333333</v>
      </c>
      <c r="D19" s="400" t="n">
        <v>5.4</v>
      </c>
      <c r="E19" s="447" t="n">
        <f aca="false">C19/D19</f>
        <v>0.432098765432099</v>
      </c>
      <c r="F19" s="447" t="n">
        <f aca="false">SQRT(4*E19/3.14)</f>
        <v>0.741919326594643</v>
      </c>
      <c r="G19" s="448" t="n">
        <f aca="false">F19*1000</f>
        <v>741.919326594643</v>
      </c>
      <c r="H19" s="449" t="n">
        <v>0.8</v>
      </c>
      <c r="I19" s="450" t="n">
        <f aca="false">H19*1000</f>
        <v>800</v>
      </c>
      <c r="J19" s="447" t="n">
        <f aca="false">3.14*H19*H19/4</f>
        <v>0.5024</v>
      </c>
      <c r="K19" s="447" t="n">
        <f aca="false">C19/J19</f>
        <v>4.64437367303609</v>
      </c>
      <c r="L19" s="451" t="n">
        <v>4</v>
      </c>
      <c r="M19" s="452" t="n">
        <v>0.04</v>
      </c>
      <c r="N19" s="453" t="n">
        <f aca="false">L19*M19</f>
        <v>0.16</v>
      </c>
      <c r="O19" s="288" t="n">
        <v>1.8</v>
      </c>
      <c r="P19" s="400" t="n">
        <v>1.18</v>
      </c>
      <c r="Q19" s="453" t="n">
        <f aca="false">(O19*P19*K19*K19)/(2*9.81)</f>
        <v>2.33512330655533</v>
      </c>
      <c r="R19" s="453" t="n">
        <f aca="false">N19+Q19</f>
        <v>2.49512330655533</v>
      </c>
      <c r="S19" s="453" t="n">
        <f aca="false">R19</f>
        <v>2.49512330655533</v>
      </c>
      <c r="T19" s="454" t="n">
        <f aca="false">SUM(T18,S19)</f>
        <v>20.8682165836736</v>
      </c>
      <c r="U19" s="444"/>
    </row>
    <row r="20" s="183" customFormat="true" ht="13.5" hidden="false" customHeight="true" outlineLevel="0" collapsed="false">
      <c r="A20" s="445" t="s">
        <v>420</v>
      </c>
      <c r="B20" s="400" t="n">
        <v>9600</v>
      </c>
      <c r="C20" s="446" t="n">
        <f aca="false">B20/3600</f>
        <v>2.66666666666667</v>
      </c>
      <c r="D20" s="400" t="n">
        <v>5.8</v>
      </c>
      <c r="E20" s="447" t="n">
        <f aca="false">C20/D20</f>
        <v>0.459770114942529</v>
      </c>
      <c r="F20" s="447" t="n">
        <f aca="false">SQRT(4*E20/3.14)</f>
        <v>0.765306744998061</v>
      </c>
      <c r="G20" s="448" t="n">
        <f aca="false">F20*1000</f>
        <v>765.306744998061</v>
      </c>
      <c r="H20" s="449" t="n">
        <v>0.8</v>
      </c>
      <c r="I20" s="450" t="n">
        <f aca="false">H20*1000</f>
        <v>800</v>
      </c>
      <c r="J20" s="447" t="n">
        <f aca="false">3.14*H20*H20/4</f>
        <v>0.5024</v>
      </c>
      <c r="K20" s="447" t="n">
        <f aca="false">C20/J20</f>
        <v>5.30785562632696</v>
      </c>
      <c r="L20" s="451" t="n">
        <v>4</v>
      </c>
      <c r="M20" s="452" t="n">
        <v>0.045</v>
      </c>
      <c r="N20" s="453" t="n">
        <f aca="false">L20*M20</f>
        <v>0.18</v>
      </c>
      <c r="O20" s="288" t="n">
        <v>1.8</v>
      </c>
      <c r="P20" s="400" t="n">
        <v>1.18</v>
      </c>
      <c r="Q20" s="453" t="n">
        <f aca="false">(O20*P20*K20*K20)/(2*9.81)</f>
        <v>3.04995697182737</v>
      </c>
      <c r="R20" s="453" t="n">
        <f aca="false">N20+Q20</f>
        <v>3.22995697182737</v>
      </c>
      <c r="S20" s="453" t="n">
        <f aca="false">R20</f>
        <v>3.22995697182737</v>
      </c>
      <c r="T20" s="454" t="n">
        <f aca="false">SUM(T19,S20)</f>
        <v>24.0981735555009</v>
      </c>
      <c r="U20" s="444"/>
    </row>
    <row r="21" s="183" customFormat="true" ht="13.5" hidden="false" customHeight="true" outlineLevel="0" collapsed="false">
      <c r="A21" s="455" t="s">
        <v>421</v>
      </c>
      <c r="B21" s="456" t="n">
        <v>10800</v>
      </c>
      <c r="C21" s="457" t="n">
        <f aca="false">B21/3600</f>
        <v>3</v>
      </c>
      <c r="D21" s="456" t="n">
        <v>6.2</v>
      </c>
      <c r="E21" s="458" t="n">
        <f aca="false">C21/D21</f>
        <v>0.483870967741935</v>
      </c>
      <c r="F21" s="458" t="n">
        <f aca="false">SQRT(4*E21/3.14)</f>
        <v>0.785108997051284</v>
      </c>
      <c r="G21" s="459" t="n">
        <f aca="false">F21*1000</f>
        <v>785.108997051284</v>
      </c>
      <c r="H21" s="449" t="n">
        <v>0.8</v>
      </c>
      <c r="I21" s="450" t="n">
        <f aca="false">H21*1000</f>
        <v>800</v>
      </c>
      <c r="J21" s="447" t="n">
        <f aca="false">3.14*H21*H21/4</f>
        <v>0.5024</v>
      </c>
      <c r="K21" s="447" t="n">
        <f aca="false">C21/J21</f>
        <v>5.97133757961783</v>
      </c>
      <c r="L21" s="460" t="n">
        <v>4</v>
      </c>
      <c r="M21" s="461" t="n">
        <v>0.055</v>
      </c>
      <c r="N21" s="462" t="n">
        <f aca="false">L21*M21</f>
        <v>0.22</v>
      </c>
      <c r="O21" s="463" t="n">
        <v>1.8</v>
      </c>
      <c r="P21" s="400" t="n">
        <v>1.18</v>
      </c>
      <c r="Q21" s="453" t="n">
        <f aca="false">(O21*P21*K21*K21)/(2*9.81)</f>
        <v>3.86010179246902</v>
      </c>
      <c r="R21" s="453" t="n">
        <f aca="false">N21+Q21</f>
        <v>4.08010179246902</v>
      </c>
      <c r="S21" s="453" t="n">
        <f aca="false">R21</f>
        <v>4.08010179246902</v>
      </c>
      <c r="T21" s="454" t="n">
        <f aca="false">SUM(T20,S21)</f>
        <v>28.17827534797</v>
      </c>
      <c r="U21" s="444"/>
    </row>
    <row r="22" s="183" customFormat="true" ht="12.75" hidden="false" customHeight="false" outlineLevel="0" collapsed="false">
      <c r="A22" s="445" t="s">
        <v>413</v>
      </c>
      <c r="B22" s="456" t="n">
        <v>12000</v>
      </c>
      <c r="C22" s="457" t="n">
        <f aca="false">B22/3600</f>
        <v>3.33333333333333</v>
      </c>
      <c r="D22" s="456" t="n">
        <v>6.6</v>
      </c>
      <c r="E22" s="458" t="n">
        <f aca="false">C22/D22</f>
        <v>0.505050505050505</v>
      </c>
      <c r="F22" s="458" t="n">
        <f aca="false">SQRT(4*E22/3.14)</f>
        <v>0.80210749875237</v>
      </c>
      <c r="G22" s="459" t="n">
        <f aca="false">F22*1000</f>
        <v>802.10749875237</v>
      </c>
      <c r="H22" s="464" t="n">
        <v>0.8</v>
      </c>
      <c r="I22" s="450" t="n">
        <f aca="false">H22*1000</f>
        <v>800</v>
      </c>
      <c r="J22" s="458" t="n">
        <f aca="false">3.14*H22*H22/4</f>
        <v>0.5024</v>
      </c>
      <c r="K22" s="458" t="n">
        <f aca="false">C22/J22</f>
        <v>6.6348195329087</v>
      </c>
      <c r="L22" s="460" t="n">
        <v>4</v>
      </c>
      <c r="M22" s="461" t="n">
        <v>0.07</v>
      </c>
      <c r="N22" s="462" t="n">
        <f aca="false">L22*M22</f>
        <v>0.28</v>
      </c>
      <c r="O22" s="463" t="n">
        <v>1.8</v>
      </c>
      <c r="P22" s="400" t="n">
        <v>1.18</v>
      </c>
      <c r="Q22" s="453" t="n">
        <f aca="false">(O22*P22*K22*K22)/(2*9.81)</f>
        <v>4.76555776848027</v>
      </c>
      <c r="R22" s="453" t="n">
        <f aca="false">N22+Q22</f>
        <v>5.04555776848027</v>
      </c>
      <c r="S22" s="453" t="n">
        <f aca="false">R22</f>
        <v>5.04555776848027</v>
      </c>
      <c r="T22" s="454" t="n">
        <f aca="false">SUM(T21,S22)</f>
        <v>33.2238331164502</v>
      </c>
      <c r="U22" s="444"/>
    </row>
    <row r="23" s="183" customFormat="true" ht="13.5" hidden="false" customHeight="false" outlineLevel="0" collapsed="false">
      <c r="A23" s="465" t="n">
        <v>1.11</v>
      </c>
      <c r="B23" s="466" t="n">
        <v>13200</v>
      </c>
      <c r="C23" s="467" t="n">
        <f aca="false">B23/3600</f>
        <v>3.66666666666667</v>
      </c>
      <c r="D23" s="466" t="n">
        <v>7</v>
      </c>
      <c r="E23" s="468" t="n">
        <f aca="false">C23/D23</f>
        <v>0.523809523809524</v>
      </c>
      <c r="F23" s="468" t="n">
        <f aca="false">SQRT(4*E23/3.14)</f>
        <v>0.816867968975554</v>
      </c>
      <c r="G23" s="469" t="n">
        <f aca="false">F23*1000</f>
        <v>816.867968975554</v>
      </c>
      <c r="H23" s="470" t="n">
        <v>0.8</v>
      </c>
      <c r="I23" s="471" t="n">
        <f aca="false">H23*1000</f>
        <v>800</v>
      </c>
      <c r="J23" s="468" t="n">
        <f aca="false">3.14*H23*H23/4</f>
        <v>0.5024</v>
      </c>
      <c r="K23" s="468" t="n">
        <f aca="false">C23/J23</f>
        <v>7.29830148619957</v>
      </c>
      <c r="L23" s="472" t="n">
        <v>47</v>
      </c>
      <c r="M23" s="473" t="n">
        <v>0.08</v>
      </c>
      <c r="N23" s="474" t="n">
        <f aca="false">L23*M23</f>
        <v>3.76</v>
      </c>
      <c r="O23" s="475" t="n">
        <v>2.5</v>
      </c>
      <c r="P23" s="476" t="n">
        <v>1.18</v>
      </c>
      <c r="Q23" s="477" t="n">
        <f aca="false">(O23*P23*K23*K23)/(2*9.81)</f>
        <v>8.00878458314045</v>
      </c>
      <c r="R23" s="477" t="n">
        <f aca="false">N23+Q23</f>
        <v>11.7687845831404</v>
      </c>
      <c r="S23" s="477" t="n">
        <f aca="false">R23</f>
        <v>11.7687845831404</v>
      </c>
      <c r="T23" s="478" t="n">
        <f aca="false">SUM(T22,S23)</f>
        <v>44.9926176995907</v>
      </c>
      <c r="U23" s="444"/>
    </row>
    <row r="24" s="183" customFormat="true" ht="13.5" hidden="false" customHeight="false" outlineLevel="0" collapsed="false">
      <c r="A24" s="431" t="s">
        <v>422</v>
      </c>
      <c r="B24" s="479"/>
      <c r="C24" s="480"/>
      <c r="D24" s="479"/>
      <c r="E24" s="481"/>
      <c r="F24" s="481"/>
      <c r="G24" s="482"/>
      <c r="H24" s="483"/>
      <c r="I24" s="484"/>
      <c r="J24" s="481"/>
      <c r="K24" s="481"/>
      <c r="L24" s="485"/>
      <c r="M24" s="486"/>
      <c r="N24" s="487"/>
      <c r="O24" s="488"/>
      <c r="P24" s="479"/>
      <c r="Q24" s="487"/>
      <c r="R24" s="487"/>
      <c r="S24" s="487"/>
      <c r="T24" s="487"/>
      <c r="U24" s="444"/>
      <c r="V24" s="215"/>
    </row>
    <row r="25" s="183" customFormat="true" ht="12.75" hidden="false" customHeight="false" outlineLevel="0" collapsed="false">
      <c r="A25" s="261" t="s">
        <v>413</v>
      </c>
      <c r="B25" s="436" t="n">
        <v>1200</v>
      </c>
      <c r="C25" s="437" t="n">
        <f aca="false">B25/3600</f>
        <v>0.333333333333333</v>
      </c>
      <c r="D25" s="438" t="n">
        <v>3</v>
      </c>
      <c r="E25" s="439" t="n">
        <f aca="false">C25/D25</f>
        <v>0.111111111111111</v>
      </c>
      <c r="F25" s="439" t="n">
        <f aca="false">SQRT(4*E25/3.14)</f>
        <v>0.376221765322067</v>
      </c>
      <c r="G25" s="440" t="n">
        <f aca="false">F25*1000</f>
        <v>376.221765322067</v>
      </c>
      <c r="H25" s="441" t="n">
        <v>0.5</v>
      </c>
      <c r="I25" s="436" t="n">
        <f aca="false">H25*1000</f>
        <v>500</v>
      </c>
      <c r="J25" s="439" t="n">
        <f aca="false">3.14*H25*H25/4</f>
        <v>0.19625</v>
      </c>
      <c r="K25" s="439" t="n">
        <f aca="false">C25/J25</f>
        <v>1.69851380042463</v>
      </c>
      <c r="L25" s="442" t="n">
        <v>4</v>
      </c>
      <c r="M25" s="443" t="n">
        <v>0.028</v>
      </c>
      <c r="N25" s="263" t="n">
        <f aca="false">L25*M25</f>
        <v>0.112</v>
      </c>
      <c r="O25" s="302" t="n">
        <v>1.8</v>
      </c>
      <c r="P25" s="262" t="n">
        <v>1.18</v>
      </c>
      <c r="Q25" s="263" t="n">
        <f aca="false">(O25*P25*K25*K25)/(2*9.81)</f>
        <v>0.312315593915123</v>
      </c>
      <c r="R25" s="263" t="n">
        <f aca="false">N25+Q25</f>
        <v>0.424315593915123</v>
      </c>
      <c r="S25" s="263" t="n">
        <f aca="false">(3.8+R25)</f>
        <v>4.22431559391512</v>
      </c>
      <c r="T25" s="266" t="n">
        <f aca="false">SUM(T24,S25)</f>
        <v>4.22431559391512</v>
      </c>
      <c r="U25" s="444"/>
    </row>
    <row r="26" s="183" customFormat="true" ht="12.75" hidden="false" customHeight="false" outlineLevel="0" collapsed="false">
      <c r="A26" s="445" t="s">
        <v>414</v>
      </c>
      <c r="B26" s="400" t="n">
        <v>2400</v>
      </c>
      <c r="C26" s="446" t="n">
        <f aca="false">B26/3600</f>
        <v>0.666666666666667</v>
      </c>
      <c r="D26" s="400" t="n">
        <v>3.4</v>
      </c>
      <c r="E26" s="447" t="n">
        <f aca="false">C26/D26</f>
        <v>0.196078431372549</v>
      </c>
      <c r="F26" s="447" t="n">
        <f aca="false">SQRT(4*E26/3.14)</f>
        <v>0.499781393450092</v>
      </c>
      <c r="G26" s="448" t="n">
        <f aca="false">F26*1000</f>
        <v>499.781393450092</v>
      </c>
      <c r="H26" s="449" t="n">
        <v>0.5</v>
      </c>
      <c r="I26" s="450" t="n">
        <f aca="false">H26*1000</f>
        <v>500</v>
      </c>
      <c r="J26" s="447" t="n">
        <f aca="false">3.14*H26*H26/4</f>
        <v>0.19625</v>
      </c>
      <c r="K26" s="447" t="n">
        <f aca="false">C26/J26</f>
        <v>3.39702760084926</v>
      </c>
      <c r="L26" s="451" t="n">
        <v>4</v>
      </c>
      <c r="M26" s="452" t="n">
        <v>0.025</v>
      </c>
      <c r="N26" s="453" t="n">
        <f aca="false">L26*M26</f>
        <v>0.1</v>
      </c>
      <c r="O26" s="288" t="n">
        <v>3.4</v>
      </c>
      <c r="P26" s="400" t="n">
        <v>1.18</v>
      </c>
      <c r="Q26" s="453" t="n">
        <f aca="false">(O26*P26*K26*K26)/(2*9.81)</f>
        <v>2.35971782069204</v>
      </c>
      <c r="R26" s="453" t="n">
        <f aca="false">N26+Q26</f>
        <v>2.45971782069204</v>
      </c>
      <c r="S26" s="453" t="n">
        <f aca="false">R26</f>
        <v>2.45971782069204</v>
      </c>
      <c r="T26" s="454" t="n">
        <f aca="false">SUM(T25,S26)</f>
        <v>6.68403341460716</v>
      </c>
      <c r="U26" s="444"/>
    </row>
    <row r="27" s="183" customFormat="true" ht="12.75" hidden="false" customHeight="false" outlineLevel="0" collapsed="false">
      <c r="A27" s="445" t="s">
        <v>415</v>
      </c>
      <c r="B27" s="400" t="n">
        <v>3600</v>
      </c>
      <c r="C27" s="446" t="n">
        <f aca="false">B27/3600</f>
        <v>1</v>
      </c>
      <c r="D27" s="400" t="n">
        <v>3.8</v>
      </c>
      <c r="E27" s="447" t="n">
        <f aca="false">C27/D27</f>
        <v>0.263157894736842</v>
      </c>
      <c r="F27" s="447" t="n">
        <f aca="false">SQRT(4*E27/3.14)</f>
        <v>0.578993080205553</v>
      </c>
      <c r="G27" s="448" t="n">
        <f aca="false">F27*1000</f>
        <v>578.993080205553</v>
      </c>
      <c r="H27" s="449" t="n">
        <v>0.63</v>
      </c>
      <c r="I27" s="450" t="n">
        <f aca="false">H27*1000</f>
        <v>630</v>
      </c>
      <c r="J27" s="447" t="n">
        <f aca="false">3.14*H27*H27/4</f>
        <v>0.3115665</v>
      </c>
      <c r="K27" s="447" t="n">
        <f aca="false">C27/J27</f>
        <v>3.20958768031865</v>
      </c>
      <c r="L27" s="451" t="n">
        <v>4</v>
      </c>
      <c r="M27" s="452" t="n">
        <v>0.03</v>
      </c>
      <c r="N27" s="453" t="n">
        <f aca="false">L27*M27</f>
        <v>0.12</v>
      </c>
      <c r="O27" s="288" t="n">
        <v>1.8</v>
      </c>
      <c r="P27" s="400" t="n">
        <v>1.18</v>
      </c>
      <c r="Q27" s="453" t="n">
        <f aca="false">(O27*P27*K27*K27)/(2*9.81)</f>
        <v>1.11520317721384</v>
      </c>
      <c r="R27" s="453" t="n">
        <f aca="false">N27+Q27</f>
        <v>1.23520317721384</v>
      </c>
      <c r="S27" s="453" t="n">
        <f aca="false">R27</f>
        <v>1.23520317721384</v>
      </c>
      <c r="T27" s="454" t="n">
        <f aca="false">SUM(T26,S27)</f>
        <v>7.919236591821</v>
      </c>
      <c r="U27" s="444"/>
    </row>
    <row r="28" s="183" customFormat="true" ht="12.75" hidden="false" customHeight="false" outlineLevel="0" collapsed="false">
      <c r="A28" s="445" t="s">
        <v>416</v>
      </c>
      <c r="B28" s="400" t="n">
        <v>4800</v>
      </c>
      <c r="C28" s="446" t="n">
        <f aca="false">B28/3600</f>
        <v>1.33333333333333</v>
      </c>
      <c r="D28" s="400" t="n">
        <v>4.2</v>
      </c>
      <c r="E28" s="447" t="n">
        <f aca="false">C28/D28</f>
        <v>0.317460317460317</v>
      </c>
      <c r="F28" s="447" t="n">
        <f aca="false">SQRT(4*E28/3.14)</f>
        <v>0.635930851366837</v>
      </c>
      <c r="G28" s="448" t="n">
        <f aca="false">F28*1000</f>
        <v>635.930851366837</v>
      </c>
      <c r="H28" s="449" t="n">
        <v>0.63</v>
      </c>
      <c r="I28" s="450" t="n">
        <f aca="false">H28*1000</f>
        <v>630</v>
      </c>
      <c r="J28" s="447" t="n">
        <f aca="false">3.14*H28*H28/4</f>
        <v>0.3115665</v>
      </c>
      <c r="K28" s="447" t="n">
        <f aca="false">C28/J28</f>
        <v>4.27945024042486</v>
      </c>
      <c r="L28" s="451" t="n">
        <v>4</v>
      </c>
      <c r="M28" s="452" t="n">
        <v>0.032</v>
      </c>
      <c r="N28" s="453" t="n">
        <f aca="false">L28*M28</f>
        <v>0.128</v>
      </c>
      <c r="O28" s="288" t="n">
        <v>1.8</v>
      </c>
      <c r="P28" s="400" t="n">
        <v>1.18</v>
      </c>
      <c r="Q28" s="453" t="n">
        <f aca="false">(O28*P28*K28*K28)/(2*9.81)</f>
        <v>1.98258342615793</v>
      </c>
      <c r="R28" s="453" t="n">
        <f aca="false">N28+Q28</f>
        <v>2.11058342615793</v>
      </c>
      <c r="S28" s="453" t="n">
        <f aca="false">R28</f>
        <v>2.11058342615793</v>
      </c>
      <c r="T28" s="454" t="n">
        <f aca="false">SUM(T27,S28)</f>
        <v>10.0298200179789</v>
      </c>
      <c r="U28" s="444"/>
    </row>
    <row r="29" s="183" customFormat="true" ht="12.75" hidden="false" customHeight="false" outlineLevel="0" collapsed="false">
      <c r="A29" s="445" t="s">
        <v>417</v>
      </c>
      <c r="B29" s="400" t="n">
        <v>6000</v>
      </c>
      <c r="C29" s="446" t="n">
        <f aca="false">B29/3600</f>
        <v>1.66666666666667</v>
      </c>
      <c r="D29" s="400" t="n">
        <v>4.6</v>
      </c>
      <c r="E29" s="447" t="n">
        <f aca="false">C29/D29</f>
        <v>0.36231884057971</v>
      </c>
      <c r="F29" s="447" t="n">
        <f aca="false">SQRT(4*E29/3.14)</f>
        <v>0.679376672515966</v>
      </c>
      <c r="G29" s="448" t="n">
        <f aca="false">F29*1000</f>
        <v>679.376672515966</v>
      </c>
      <c r="H29" s="449" t="n">
        <v>0.63</v>
      </c>
      <c r="I29" s="450" t="n">
        <f aca="false">H29*1000</f>
        <v>630</v>
      </c>
      <c r="J29" s="447" t="n">
        <f aca="false">3.14*H29*H29/4</f>
        <v>0.3115665</v>
      </c>
      <c r="K29" s="447" t="n">
        <f aca="false">C29/J29</f>
        <v>5.34931280053108</v>
      </c>
      <c r="L29" s="451" t="n">
        <v>4</v>
      </c>
      <c r="M29" s="452" t="n">
        <v>0.03</v>
      </c>
      <c r="N29" s="453" t="n">
        <f aca="false">L29*M29</f>
        <v>0.12</v>
      </c>
      <c r="O29" s="288" t="n">
        <v>3.7</v>
      </c>
      <c r="P29" s="400" t="n">
        <v>1.18</v>
      </c>
      <c r="Q29" s="453" t="n">
        <f aca="false">(O29*P29*K29*K29)/(2*9.81)</f>
        <v>6.36767246248641</v>
      </c>
      <c r="R29" s="453" t="n">
        <f aca="false">N29+Q29</f>
        <v>6.48767246248641</v>
      </c>
      <c r="S29" s="453" t="n">
        <f aca="false">R29</f>
        <v>6.48767246248641</v>
      </c>
      <c r="T29" s="454" t="n">
        <f aca="false">SUM(T28,S29)</f>
        <v>16.5174924804653</v>
      </c>
      <c r="U29" s="444"/>
    </row>
    <row r="30" s="183" customFormat="true" ht="12.75" hidden="false" customHeight="false" outlineLevel="0" collapsed="false">
      <c r="A30" s="445" t="s">
        <v>418</v>
      </c>
      <c r="B30" s="400" t="n">
        <v>7200</v>
      </c>
      <c r="C30" s="446" t="n">
        <f aca="false">B30/3600</f>
        <v>2</v>
      </c>
      <c r="D30" s="400" t="n">
        <v>5</v>
      </c>
      <c r="E30" s="447" t="n">
        <f aca="false">C30/D30</f>
        <v>0.4</v>
      </c>
      <c r="F30" s="447" t="n">
        <f aca="false">SQRT(4*E30/3.14)</f>
        <v>0.71383061024825</v>
      </c>
      <c r="G30" s="448" t="n">
        <f aca="false">F30*1000</f>
        <v>713.83061024825</v>
      </c>
      <c r="H30" s="449" t="n">
        <v>0.8</v>
      </c>
      <c r="I30" s="450" t="n">
        <f aca="false">H30*1000</f>
        <v>800</v>
      </c>
      <c r="J30" s="447" t="n">
        <f aca="false">3.14*H30*H30/4</f>
        <v>0.5024</v>
      </c>
      <c r="K30" s="447" t="n">
        <f aca="false">C30/J30</f>
        <v>3.98089171974522</v>
      </c>
      <c r="L30" s="451" t="n">
        <v>4</v>
      </c>
      <c r="M30" s="452" t="n">
        <v>0.035</v>
      </c>
      <c r="N30" s="453" t="n">
        <f aca="false">L30*M30</f>
        <v>0.14</v>
      </c>
      <c r="O30" s="288" t="n">
        <v>1.8</v>
      </c>
      <c r="P30" s="400" t="n">
        <v>1.18</v>
      </c>
      <c r="Q30" s="453" t="n">
        <f aca="false">(O30*P30*K30*K30)/(2*9.81)</f>
        <v>1.7156007966529</v>
      </c>
      <c r="R30" s="453" t="n">
        <f aca="false">N30+Q30</f>
        <v>1.8556007966529</v>
      </c>
      <c r="S30" s="453" t="n">
        <f aca="false">R30</f>
        <v>1.8556007966529</v>
      </c>
      <c r="T30" s="454" t="n">
        <f aca="false">SUM(T29,S30)</f>
        <v>18.3730932771182</v>
      </c>
      <c r="U30" s="444"/>
    </row>
    <row r="31" s="183" customFormat="true" ht="12.75" hidden="false" customHeight="false" outlineLevel="0" collapsed="false">
      <c r="A31" s="445" t="s">
        <v>419</v>
      </c>
      <c r="B31" s="400" t="n">
        <v>8400</v>
      </c>
      <c r="C31" s="446" t="n">
        <f aca="false">B31/3600</f>
        <v>2.33333333333333</v>
      </c>
      <c r="D31" s="400" t="n">
        <v>5.4</v>
      </c>
      <c r="E31" s="447" t="n">
        <f aca="false">C31/D31</f>
        <v>0.432098765432099</v>
      </c>
      <c r="F31" s="447" t="n">
        <f aca="false">SQRT(4*E31/3.14)</f>
        <v>0.741919326594643</v>
      </c>
      <c r="G31" s="448" t="n">
        <f aca="false">F31*1000</f>
        <v>741.919326594643</v>
      </c>
      <c r="H31" s="449" t="n">
        <v>0.8</v>
      </c>
      <c r="I31" s="450" t="n">
        <f aca="false">H31*1000</f>
        <v>800</v>
      </c>
      <c r="J31" s="447" t="n">
        <f aca="false">3.14*H31*H31/4</f>
        <v>0.5024</v>
      </c>
      <c r="K31" s="447" t="n">
        <f aca="false">C31/J31</f>
        <v>4.64437367303609</v>
      </c>
      <c r="L31" s="451" t="n">
        <v>4</v>
      </c>
      <c r="M31" s="452" t="n">
        <v>0.04</v>
      </c>
      <c r="N31" s="453" t="n">
        <f aca="false">L31*M31</f>
        <v>0.16</v>
      </c>
      <c r="O31" s="288" t="n">
        <v>1.8</v>
      </c>
      <c r="P31" s="400" t="n">
        <v>1.18</v>
      </c>
      <c r="Q31" s="453" t="n">
        <f aca="false">(O31*P31*K31*K31)/(2*9.81)</f>
        <v>2.33512330655533</v>
      </c>
      <c r="R31" s="453" t="n">
        <f aca="false">N31+Q31</f>
        <v>2.49512330655533</v>
      </c>
      <c r="S31" s="453" t="n">
        <f aca="false">R31</f>
        <v>2.49512330655533</v>
      </c>
      <c r="T31" s="454" t="n">
        <f aca="false">SUM(T30,S31)</f>
        <v>20.8682165836736</v>
      </c>
      <c r="U31" s="444"/>
    </row>
    <row r="32" s="183" customFormat="true" ht="12.75" hidden="false" customHeight="false" outlineLevel="0" collapsed="false">
      <c r="A32" s="445" t="s">
        <v>420</v>
      </c>
      <c r="B32" s="400" t="n">
        <v>9600</v>
      </c>
      <c r="C32" s="446" t="n">
        <f aca="false">B32/3600</f>
        <v>2.66666666666667</v>
      </c>
      <c r="D32" s="400" t="n">
        <v>5.8</v>
      </c>
      <c r="E32" s="447" t="n">
        <f aca="false">C32/D32</f>
        <v>0.459770114942529</v>
      </c>
      <c r="F32" s="447" t="n">
        <f aca="false">SQRT(4*E32/3.14)</f>
        <v>0.765306744998061</v>
      </c>
      <c r="G32" s="448" t="n">
        <f aca="false">F32*1000</f>
        <v>765.306744998061</v>
      </c>
      <c r="H32" s="449" t="n">
        <v>0.8</v>
      </c>
      <c r="I32" s="450" t="n">
        <f aca="false">H32*1000</f>
        <v>800</v>
      </c>
      <c r="J32" s="447" t="n">
        <f aca="false">3.14*H32*H32/4</f>
        <v>0.5024</v>
      </c>
      <c r="K32" s="447" t="n">
        <f aca="false">C32/J32</f>
        <v>5.30785562632696</v>
      </c>
      <c r="L32" s="451" t="n">
        <v>4</v>
      </c>
      <c r="M32" s="452" t="n">
        <v>0.045</v>
      </c>
      <c r="N32" s="453" t="n">
        <f aca="false">L32*M32</f>
        <v>0.18</v>
      </c>
      <c r="O32" s="288" t="n">
        <v>1.8</v>
      </c>
      <c r="P32" s="400" t="n">
        <v>1.18</v>
      </c>
      <c r="Q32" s="453" t="n">
        <f aca="false">(O32*P32*K32*K32)/(2*9.81)</f>
        <v>3.04995697182737</v>
      </c>
      <c r="R32" s="453" t="n">
        <f aca="false">N32+Q32</f>
        <v>3.22995697182737</v>
      </c>
      <c r="S32" s="453" t="n">
        <f aca="false">R32</f>
        <v>3.22995697182737</v>
      </c>
      <c r="T32" s="454" t="n">
        <f aca="false">SUM(T31,S32)</f>
        <v>24.0981735555009</v>
      </c>
      <c r="U32" s="444"/>
    </row>
    <row r="33" s="183" customFormat="true" ht="12.75" hidden="false" customHeight="false" outlineLevel="0" collapsed="false">
      <c r="A33" s="455" t="s">
        <v>421</v>
      </c>
      <c r="B33" s="456" t="n">
        <v>10800</v>
      </c>
      <c r="C33" s="457" t="n">
        <f aca="false">B33/3600</f>
        <v>3</v>
      </c>
      <c r="D33" s="456" t="n">
        <v>6.2</v>
      </c>
      <c r="E33" s="458" t="n">
        <f aca="false">C33/D33</f>
        <v>0.483870967741935</v>
      </c>
      <c r="F33" s="458" t="n">
        <f aca="false">SQRT(4*E33/3.14)</f>
        <v>0.785108997051284</v>
      </c>
      <c r="G33" s="459" t="n">
        <f aca="false">F33*1000</f>
        <v>785.108997051284</v>
      </c>
      <c r="H33" s="449" t="n">
        <v>0.8</v>
      </c>
      <c r="I33" s="450" t="n">
        <f aca="false">H33*1000</f>
        <v>800</v>
      </c>
      <c r="J33" s="447" t="n">
        <f aca="false">3.14*H33*H33/4</f>
        <v>0.5024</v>
      </c>
      <c r="K33" s="447" t="n">
        <f aca="false">C33/J33</f>
        <v>5.97133757961783</v>
      </c>
      <c r="L33" s="460" t="n">
        <v>4</v>
      </c>
      <c r="M33" s="461" t="n">
        <v>0.055</v>
      </c>
      <c r="N33" s="462" t="n">
        <f aca="false">L33*M33</f>
        <v>0.22</v>
      </c>
      <c r="O33" s="463" t="n">
        <v>1.8</v>
      </c>
      <c r="P33" s="400" t="n">
        <v>1.18</v>
      </c>
      <c r="Q33" s="453" t="n">
        <f aca="false">(O33*P33*K33*K33)/(2*9.81)</f>
        <v>3.86010179246902</v>
      </c>
      <c r="R33" s="453" t="n">
        <f aca="false">N33+Q33</f>
        <v>4.08010179246902</v>
      </c>
      <c r="S33" s="453" t="n">
        <f aca="false">R33</f>
        <v>4.08010179246902</v>
      </c>
      <c r="T33" s="454" t="n">
        <f aca="false">SUM(T32,S33)</f>
        <v>28.17827534797</v>
      </c>
      <c r="U33" s="444"/>
    </row>
    <row r="34" s="183" customFormat="true" ht="12.75" hidden="false" customHeight="false" outlineLevel="0" collapsed="false">
      <c r="A34" s="445" t="s">
        <v>413</v>
      </c>
      <c r="B34" s="456" t="n">
        <v>12000</v>
      </c>
      <c r="C34" s="457" t="n">
        <f aca="false">B34/3600</f>
        <v>3.33333333333333</v>
      </c>
      <c r="D34" s="456" t="n">
        <v>6.6</v>
      </c>
      <c r="E34" s="458" t="n">
        <f aca="false">C34/D34</f>
        <v>0.505050505050505</v>
      </c>
      <c r="F34" s="458" t="n">
        <f aca="false">SQRT(4*E34/3.14)</f>
        <v>0.80210749875237</v>
      </c>
      <c r="G34" s="459" t="n">
        <f aca="false">F34*1000</f>
        <v>802.10749875237</v>
      </c>
      <c r="H34" s="464" t="n">
        <v>0.8</v>
      </c>
      <c r="I34" s="450" t="n">
        <f aca="false">H34*1000</f>
        <v>800</v>
      </c>
      <c r="J34" s="458" t="n">
        <f aca="false">3.14*H34*H34/4</f>
        <v>0.5024</v>
      </c>
      <c r="K34" s="458" t="n">
        <f aca="false">C34/J34</f>
        <v>6.6348195329087</v>
      </c>
      <c r="L34" s="460" t="n">
        <v>4</v>
      </c>
      <c r="M34" s="461" t="n">
        <v>0.07</v>
      </c>
      <c r="N34" s="462" t="n">
        <f aca="false">L34*M34</f>
        <v>0.28</v>
      </c>
      <c r="O34" s="463" t="n">
        <v>1.8</v>
      </c>
      <c r="P34" s="400" t="n">
        <v>1.18</v>
      </c>
      <c r="Q34" s="453" t="n">
        <f aca="false">(O34*P34*K34*K34)/(2*9.81)</f>
        <v>4.76555776848027</v>
      </c>
      <c r="R34" s="453" t="n">
        <f aca="false">N34+Q34</f>
        <v>5.04555776848027</v>
      </c>
      <c r="S34" s="453" t="n">
        <f aca="false">R34</f>
        <v>5.04555776848027</v>
      </c>
      <c r="T34" s="454" t="n">
        <f aca="false">SUM(T33,S34)</f>
        <v>33.2238331164502</v>
      </c>
      <c r="U34" s="444"/>
    </row>
    <row r="35" s="183" customFormat="true" ht="12.75" hidden="false" customHeight="false" outlineLevel="0" collapsed="false">
      <c r="A35" s="465" t="n">
        <v>1.11</v>
      </c>
      <c r="B35" s="466" t="n">
        <v>13200</v>
      </c>
      <c r="C35" s="467" t="n">
        <f aca="false">B35/3600</f>
        <v>3.66666666666667</v>
      </c>
      <c r="D35" s="466" t="n">
        <v>7</v>
      </c>
      <c r="E35" s="468" t="n">
        <f aca="false">C35/D35</f>
        <v>0.523809523809524</v>
      </c>
      <c r="F35" s="468" t="n">
        <f aca="false">SQRT(4*E35/3.14)</f>
        <v>0.816867968975554</v>
      </c>
      <c r="G35" s="469" t="n">
        <f aca="false">F35*1000</f>
        <v>816.867968975554</v>
      </c>
      <c r="H35" s="470" t="n">
        <v>0.8</v>
      </c>
      <c r="I35" s="471" t="n">
        <f aca="false">H35*1000</f>
        <v>800</v>
      </c>
      <c r="J35" s="468" t="n">
        <f aca="false">3.14*H35*H35/4</f>
        <v>0.5024</v>
      </c>
      <c r="K35" s="468" t="n">
        <f aca="false">C35/J35</f>
        <v>7.29830148619957</v>
      </c>
      <c r="L35" s="472" t="n">
        <v>4</v>
      </c>
      <c r="M35" s="473" t="n">
        <v>0.08</v>
      </c>
      <c r="N35" s="474" t="n">
        <f aca="false">L35*M35</f>
        <v>0.32</v>
      </c>
      <c r="O35" s="475" t="n">
        <v>1.8</v>
      </c>
      <c r="P35" s="476" t="n">
        <v>1.18</v>
      </c>
      <c r="Q35" s="477" t="n">
        <f aca="false">(O35*P35*K35*K35)/(2*9.81)</f>
        <v>5.76632489986112</v>
      </c>
      <c r="R35" s="477" t="n">
        <f aca="false">N35+Q35</f>
        <v>6.08632489986112</v>
      </c>
      <c r="S35" s="477" t="n">
        <f aca="false">R35</f>
        <v>6.08632489986112</v>
      </c>
      <c r="T35" s="478" t="n">
        <f aca="false">SUM(T34,S35)</f>
        <v>39.3101580163114</v>
      </c>
      <c r="U35" s="444"/>
    </row>
    <row r="36" s="183" customFormat="true" ht="13.5" hidden="false" customHeight="false" outlineLevel="0" collapsed="false">
      <c r="A36" s="267" t="n">
        <v>1.12</v>
      </c>
      <c r="B36" s="268" t="n">
        <v>14400</v>
      </c>
      <c r="C36" s="489" t="n">
        <f aca="false">B36/3600</f>
        <v>4</v>
      </c>
      <c r="D36" s="268" t="n">
        <v>7.4</v>
      </c>
      <c r="E36" s="490" t="n">
        <f aca="false">C36/D36</f>
        <v>0.540540540540541</v>
      </c>
      <c r="F36" s="490" t="n">
        <f aca="false">SQRT(4*E36/3.14)</f>
        <v>0.829811229044186</v>
      </c>
      <c r="G36" s="491" t="n">
        <f aca="false">F36*1000</f>
        <v>829.811229044186</v>
      </c>
      <c r="H36" s="492" t="n">
        <v>0.8</v>
      </c>
      <c r="I36" s="493" t="n">
        <f aca="false">H36*1000</f>
        <v>800</v>
      </c>
      <c r="J36" s="490" t="n">
        <f aca="false">3.14*H36*H36/4</f>
        <v>0.5024</v>
      </c>
      <c r="K36" s="490" t="n">
        <f aca="false">C36/J36</f>
        <v>7.96178343949044</v>
      </c>
      <c r="L36" s="494" t="n">
        <v>4</v>
      </c>
      <c r="M36" s="495" t="n">
        <v>0.082</v>
      </c>
      <c r="N36" s="269" t="n">
        <f aca="false">L36*M36</f>
        <v>0.328</v>
      </c>
      <c r="O36" s="319" t="n">
        <v>2.5</v>
      </c>
      <c r="P36" s="268" t="n">
        <v>1.18</v>
      </c>
      <c r="Q36" s="269" t="n">
        <f aca="false">(O36*P36*K36*K36)/(2*9.81)</f>
        <v>9.53111553696053</v>
      </c>
      <c r="R36" s="269" t="n">
        <f aca="false">N36+Q36</f>
        <v>9.85911553696053</v>
      </c>
      <c r="S36" s="269" t="n">
        <f aca="false">R36</f>
        <v>9.85911553696053</v>
      </c>
      <c r="T36" s="271" t="n">
        <f aca="false">SUM(T35,S36)</f>
        <v>49.1692735532719</v>
      </c>
      <c r="U36" s="444"/>
    </row>
    <row r="37" s="183" customFormat="true" ht="13.5" hidden="false" customHeight="false" outlineLevel="0" collapsed="false">
      <c r="A37" s="431" t="s">
        <v>423</v>
      </c>
      <c r="B37" s="479"/>
      <c r="C37" s="480"/>
      <c r="D37" s="479"/>
      <c r="E37" s="481"/>
      <c r="F37" s="481"/>
      <c r="G37" s="482"/>
      <c r="H37" s="483"/>
      <c r="I37" s="484"/>
      <c r="J37" s="481"/>
      <c r="K37" s="481"/>
      <c r="L37" s="485"/>
      <c r="M37" s="486"/>
      <c r="N37" s="487"/>
      <c r="O37" s="488"/>
      <c r="P37" s="479"/>
      <c r="Q37" s="487"/>
      <c r="R37" s="487"/>
      <c r="S37" s="487"/>
      <c r="T37" s="487"/>
      <c r="U37" s="444"/>
      <c r="V37" s="215"/>
    </row>
    <row r="38" s="183" customFormat="true" ht="12.75" hidden="false" customHeight="false" outlineLevel="0" collapsed="false">
      <c r="A38" s="261" t="s">
        <v>413</v>
      </c>
      <c r="B38" s="436" t="n">
        <v>1200</v>
      </c>
      <c r="C38" s="437" t="n">
        <f aca="false">B38/3600</f>
        <v>0.333333333333333</v>
      </c>
      <c r="D38" s="438" t="n">
        <v>3</v>
      </c>
      <c r="E38" s="439" t="n">
        <f aca="false">C38/D38</f>
        <v>0.111111111111111</v>
      </c>
      <c r="F38" s="439" t="n">
        <f aca="false">SQRT(4*E38/3.14)</f>
        <v>0.376221765322067</v>
      </c>
      <c r="G38" s="440" t="n">
        <f aca="false">F38*1000</f>
        <v>376.221765322067</v>
      </c>
      <c r="H38" s="441" t="n">
        <v>0.5</v>
      </c>
      <c r="I38" s="436" t="n">
        <f aca="false">H38*1000</f>
        <v>500</v>
      </c>
      <c r="J38" s="439" t="n">
        <f aca="false">3.14*H38*H38/4</f>
        <v>0.19625</v>
      </c>
      <c r="K38" s="439" t="n">
        <f aca="false">C38/J38</f>
        <v>1.69851380042463</v>
      </c>
      <c r="L38" s="442" t="n">
        <v>4</v>
      </c>
      <c r="M38" s="443" t="n">
        <v>0.028</v>
      </c>
      <c r="N38" s="263" t="n">
        <f aca="false">L38*M38</f>
        <v>0.112</v>
      </c>
      <c r="O38" s="302" t="n">
        <v>1.8</v>
      </c>
      <c r="P38" s="262" t="n">
        <v>1.18</v>
      </c>
      <c r="Q38" s="263" t="n">
        <f aca="false">(O38*P38*K38*K38)/(2*9.81)</f>
        <v>0.312315593915123</v>
      </c>
      <c r="R38" s="263" t="n">
        <f aca="false">N38+Q38</f>
        <v>0.424315593915123</v>
      </c>
      <c r="S38" s="263" t="n">
        <f aca="false">(3.8+R38)</f>
        <v>4.22431559391512</v>
      </c>
      <c r="T38" s="266" t="n">
        <f aca="false">SUM(T37,S38)</f>
        <v>4.22431559391512</v>
      </c>
      <c r="U38" s="444"/>
    </row>
    <row r="39" s="183" customFormat="true" ht="12.75" hidden="false" customHeight="false" outlineLevel="0" collapsed="false">
      <c r="A39" s="445" t="s">
        <v>414</v>
      </c>
      <c r="B39" s="400" t="n">
        <v>2400</v>
      </c>
      <c r="C39" s="446" t="n">
        <f aca="false">B39/3600</f>
        <v>0.666666666666667</v>
      </c>
      <c r="D39" s="400" t="n">
        <v>3.4</v>
      </c>
      <c r="E39" s="447" t="n">
        <f aca="false">C39/D39</f>
        <v>0.196078431372549</v>
      </c>
      <c r="F39" s="447" t="n">
        <f aca="false">SQRT(4*E39/3.14)</f>
        <v>0.499781393450092</v>
      </c>
      <c r="G39" s="448" t="n">
        <f aca="false">F39*1000</f>
        <v>499.781393450092</v>
      </c>
      <c r="H39" s="449" t="n">
        <v>0.5</v>
      </c>
      <c r="I39" s="450" t="n">
        <f aca="false">H39*1000</f>
        <v>500</v>
      </c>
      <c r="J39" s="447" t="n">
        <f aca="false">3.14*H39*H39/4</f>
        <v>0.19625</v>
      </c>
      <c r="K39" s="447" t="n">
        <f aca="false">C39/J39</f>
        <v>3.39702760084926</v>
      </c>
      <c r="L39" s="451" t="n">
        <v>4</v>
      </c>
      <c r="M39" s="452" t="n">
        <v>0.025</v>
      </c>
      <c r="N39" s="453" t="n">
        <f aca="false">L39*M39</f>
        <v>0.1</v>
      </c>
      <c r="O39" s="288" t="n">
        <v>3.4</v>
      </c>
      <c r="P39" s="400" t="n">
        <v>1.18</v>
      </c>
      <c r="Q39" s="453" t="n">
        <f aca="false">(O39*P39*K39*K39)/(2*9.81)</f>
        <v>2.35971782069204</v>
      </c>
      <c r="R39" s="453" t="n">
        <f aca="false">N39+Q39</f>
        <v>2.45971782069204</v>
      </c>
      <c r="S39" s="453" t="n">
        <f aca="false">R39</f>
        <v>2.45971782069204</v>
      </c>
      <c r="T39" s="454" t="n">
        <f aca="false">SUM(T38,S39)</f>
        <v>6.68403341460716</v>
      </c>
      <c r="U39" s="444"/>
    </row>
    <row r="40" s="183" customFormat="true" ht="12.75" hidden="false" customHeight="false" outlineLevel="0" collapsed="false">
      <c r="A40" s="445" t="s">
        <v>415</v>
      </c>
      <c r="B40" s="400" t="n">
        <v>3600</v>
      </c>
      <c r="C40" s="446" t="n">
        <f aca="false">B40/3600</f>
        <v>1</v>
      </c>
      <c r="D40" s="400" t="n">
        <v>3.8</v>
      </c>
      <c r="E40" s="447" t="n">
        <f aca="false">C40/D40</f>
        <v>0.263157894736842</v>
      </c>
      <c r="F40" s="447" t="n">
        <f aca="false">SQRT(4*E40/3.14)</f>
        <v>0.578993080205553</v>
      </c>
      <c r="G40" s="448" t="n">
        <f aca="false">F40*1000</f>
        <v>578.993080205553</v>
      </c>
      <c r="H40" s="449" t="n">
        <v>0.63</v>
      </c>
      <c r="I40" s="450" t="n">
        <f aca="false">H40*1000</f>
        <v>630</v>
      </c>
      <c r="J40" s="447" t="n">
        <f aca="false">3.14*H40*H40/4</f>
        <v>0.3115665</v>
      </c>
      <c r="K40" s="447" t="n">
        <f aca="false">C40/J40</f>
        <v>3.20958768031865</v>
      </c>
      <c r="L40" s="451" t="n">
        <v>4</v>
      </c>
      <c r="M40" s="452" t="n">
        <v>0.03</v>
      </c>
      <c r="N40" s="453" t="n">
        <f aca="false">L40*M40</f>
        <v>0.12</v>
      </c>
      <c r="O40" s="288" t="n">
        <v>1.8</v>
      </c>
      <c r="P40" s="400" t="n">
        <v>1.18</v>
      </c>
      <c r="Q40" s="453" t="n">
        <f aca="false">(O40*P40*K40*K40)/(2*9.81)</f>
        <v>1.11520317721384</v>
      </c>
      <c r="R40" s="453" t="n">
        <f aca="false">N40+Q40</f>
        <v>1.23520317721384</v>
      </c>
      <c r="S40" s="453" t="n">
        <f aca="false">R40</f>
        <v>1.23520317721384</v>
      </c>
      <c r="T40" s="454" t="n">
        <f aca="false">SUM(T39,S40)</f>
        <v>7.919236591821</v>
      </c>
      <c r="U40" s="444"/>
    </row>
    <row r="41" s="183" customFormat="true" ht="12.75" hidden="false" customHeight="false" outlineLevel="0" collapsed="false">
      <c r="A41" s="445" t="s">
        <v>416</v>
      </c>
      <c r="B41" s="400" t="n">
        <v>4800</v>
      </c>
      <c r="C41" s="446" t="n">
        <f aca="false">B41/3600</f>
        <v>1.33333333333333</v>
      </c>
      <c r="D41" s="400" t="n">
        <v>4.2</v>
      </c>
      <c r="E41" s="447" t="n">
        <f aca="false">C41/D41</f>
        <v>0.317460317460317</v>
      </c>
      <c r="F41" s="447" t="n">
        <f aca="false">SQRT(4*E41/3.14)</f>
        <v>0.635930851366837</v>
      </c>
      <c r="G41" s="448" t="n">
        <f aca="false">F41*1000</f>
        <v>635.930851366837</v>
      </c>
      <c r="H41" s="449" t="n">
        <v>0.63</v>
      </c>
      <c r="I41" s="450" t="n">
        <f aca="false">H41*1000</f>
        <v>630</v>
      </c>
      <c r="J41" s="447" t="n">
        <f aca="false">3.14*H41*H41/4</f>
        <v>0.3115665</v>
      </c>
      <c r="K41" s="447" t="n">
        <f aca="false">C41/J41</f>
        <v>4.27945024042486</v>
      </c>
      <c r="L41" s="451" t="n">
        <v>4</v>
      </c>
      <c r="M41" s="452" t="n">
        <v>0.032</v>
      </c>
      <c r="N41" s="453" t="n">
        <f aca="false">L41*M41</f>
        <v>0.128</v>
      </c>
      <c r="O41" s="288" t="n">
        <v>1.8</v>
      </c>
      <c r="P41" s="400" t="n">
        <v>1.18</v>
      </c>
      <c r="Q41" s="453" t="n">
        <f aca="false">(O41*P41*K41*K41)/(2*9.81)</f>
        <v>1.98258342615793</v>
      </c>
      <c r="R41" s="453" t="n">
        <f aca="false">N41+Q41</f>
        <v>2.11058342615793</v>
      </c>
      <c r="S41" s="453" t="n">
        <f aca="false">R41</f>
        <v>2.11058342615793</v>
      </c>
      <c r="T41" s="454" t="n">
        <f aca="false">SUM(T40,S41)</f>
        <v>10.0298200179789</v>
      </c>
      <c r="U41" s="444"/>
    </row>
    <row r="42" s="183" customFormat="true" ht="12.75" hidden="false" customHeight="false" outlineLevel="0" collapsed="false">
      <c r="A42" s="445" t="s">
        <v>417</v>
      </c>
      <c r="B42" s="400" t="n">
        <v>6000</v>
      </c>
      <c r="C42" s="446" t="n">
        <f aca="false">B42/3600</f>
        <v>1.66666666666667</v>
      </c>
      <c r="D42" s="400" t="n">
        <v>4.6</v>
      </c>
      <c r="E42" s="447" t="n">
        <f aca="false">C42/D42</f>
        <v>0.36231884057971</v>
      </c>
      <c r="F42" s="447" t="n">
        <f aca="false">SQRT(4*E42/3.14)</f>
        <v>0.679376672515966</v>
      </c>
      <c r="G42" s="448" t="n">
        <f aca="false">F42*1000</f>
        <v>679.376672515966</v>
      </c>
      <c r="H42" s="449" t="n">
        <v>0.63</v>
      </c>
      <c r="I42" s="450" t="n">
        <f aca="false">H42*1000</f>
        <v>630</v>
      </c>
      <c r="J42" s="447" t="n">
        <f aca="false">3.14*H42*H42/4</f>
        <v>0.3115665</v>
      </c>
      <c r="K42" s="447" t="n">
        <f aca="false">C42/J42</f>
        <v>5.34931280053108</v>
      </c>
      <c r="L42" s="451" t="n">
        <v>4</v>
      </c>
      <c r="M42" s="452" t="n">
        <v>0.03</v>
      </c>
      <c r="N42" s="453" t="n">
        <f aca="false">L42*M42</f>
        <v>0.12</v>
      </c>
      <c r="O42" s="288" t="n">
        <v>3.7</v>
      </c>
      <c r="P42" s="400" t="n">
        <v>1.18</v>
      </c>
      <c r="Q42" s="453" t="n">
        <f aca="false">(O42*P42*K42*K42)/(2*9.81)</f>
        <v>6.36767246248641</v>
      </c>
      <c r="R42" s="453" t="n">
        <f aca="false">N42+Q42</f>
        <v>6.48767246248641</v>
      </c>
      <c r="S42" s="453" t="n">
        <f aca="false">R42</f>
        <v>6.48767246248641</v>
      </c>
      <c r="T42" s="454" t="n">
        <f aca="false">SUM(T41,S42)</f>
        <v>16.5174924804653</v>
      </c>
      <c r="U42" s="444"/>
    </row>
    <row r="43" s="183" customFormat="true" ht="12.75" hidden="false" customHeight="false" outlineLevel="0" collapsed="false">
      <c r="A43" s="445" t="s">
        <v>418</v>
      </c>
      <c r="B43" s="400" t="n">
        <v>7200</v>
      </c>
      <c r="C43" s="446" t="n">
        <f aca="false">B43/3600</f>
        <v>2</v>
      </c>
      <c r="D43" s="400" t="n">
        <v>5</v>
      </c>
      <c r="E43" s="447" t="n">
        <f aca="false">C43/D43</f>
        <v>0.4</v>
      </c>
      <c r="F43" s="447" t="n">
        <f aca="false">SQRT(4*E43/3.14)</f>
        <v>0.71383061024825</v>
      </c>
      <c r="G43" s="448" t="n">
        <f aca="false">F43*1000</f>
        <v>713.83061024825</v>
      </c>
      <c r="H43" s="449" t="n">
        <v>0.8</v>
      </c>
      <c r="I43" s="450" t="n">
        <f aca="false">H43*1000</f>
        <v>800</v>
      </c>
      <c r="J43" s="447" t="n">
        <f aca="false">3.14*H43*H43/4</f>
        <v>0.5024</v>
      </c>
      <c r="K43" s="447" t="n">
        <f aca="false">C43/J43</f>
        <v>3.98089171974522</v>
      </c>
      <c r="L43" s="451" t="n">
        <v>4</v>
      </c>
      <c r="M43" s="452" t="n">
        <v>0.035</v>
      </c>
      <c r="N43" s="453" t="n">
        <f aca="false">L43*M43</f>
        <v>0.14</v>
      </c>
      <c r="O43" s="288" t="n">
        <v>1.8</v>
      </c>
      <c r="P43" s="400" t="n">
        <v>1.18</v>
      </c>
      <c r="Q43" s="453" t="n">
        <f aca="false">(O43*P43*K43*K43)/(2*9.81)</f>
        <v>1.7156007966529</v>
      </c>
      <c r="R43" s="453" t="n">
        <f aca="false">N43+Q43</f>
        <v>1.8556007966529</v>
      </c>
      <c r="S43" s="453" t="n">
        <f aca="false">R43</f>
        <v>1.8556007966529</v>
      </c>
      <c r="T43" s="454" t="n">
        <f aca="false">SUM(T42,S43)</f>
        <v>18.3730932771182</v>
      </c>
      <c r="U43" s="444"/>
    </row>
    <row r="44" s="183" customFormat="true" ht="12.75" hidden="false" customHeight="false" outlineLevel="0" collapsed="false">
      <c r="A44" s="445" t="s">
        <v>419</v>
      </c>
      <c r="B44" s="400" t="n">
        <v>8400</v>
      </c>
      <c r="C44" s="446" t="n">
        <f aca="false">B44/3600</f>
        <v>2.33333333333333</v>
      </c>
      <c r="D44" s="400" t="n">
        <v>5.4</v>
      </c>
      <c r="E44" s="447" t="n">
        <f aca="false">C44/D44</f>
        <v>0.432098765432099</v>
      </c>
      <c r="F44" s="447" t="n">
        <f aca="false">SQRT(4*E44/3.14)</f>
        <v>0.741919326594643</v>
      </c>
      <c r="G44" s="448" t="n">
        <f aca="false">F44*1000</f>
        <v>741.919326594643</v>
      </c>
      <c r="H44" s="449" t="n">
        <v>0.8</v>
      </c>
      <c r="I44" s="450" t="n">
        <f aca="false">H44*1000</f>
        <v>800</v>
      </c>
      <c r="J44" s="447" t="n">
        <f aca="false">3.14*H44*H44/4</f>
        <v>0.5024</v>
      </c>
      <c r="K44" s="447" t="n">
        <f aca="false">C44/J44</f>
        <v>4.64437367303609</v>
      </c>
      <c r="L44" s="451" t="n">
        <v>4</v>
      </c>
      <c r="M44" s="452" t="n">
        <v>0.04</v>
      </c>
      <c r="N44" s="453" t="n">
        <f aca="false">L44*M44</f>
        <v>0.16</v>
      </c>
      <c r="O44" s="288" t="n">
        <v>1.8</v>
      </c>
      <c r="P44" s="400" t="n">
        <v>1.18</v>
      </c>
      <c r="Q44" s="453" t="n">
        <f aca="false">(O44*P44*K44*K44)/(2*9.81)</f>
        <v>2.33512330655533</v>
      </c>
      <c r="R44" s="453" t="n">
        <f aca="false">N44+Q44</f>
        <v>2.49512330655533</v>
      </c>
      <c r="S44" s="453" t="n">
        <f aca="false">R44</f>
        <v>2.49512330655533</v>
      </c>
      <c r="T44" s="454" t="n">
        <f aca="false">SUM(T43,S44)</f>
        <v>20.8682165836736</v>
      </c>
      <c r="U44" s="444"/>
    </row>
    <row r="45" s="183" customFormat="true" ht="12.75" hidden="false" customHeight="false" outlineLevel="0" collapsed="false">
      <c r="A45" s="445" t="s">
        <v>420</v>
      </c>
      <c r="B45" s="400" t="n">
        <v>9600</v>
      </c>
      <c r="C45" s="446" t="n">
        <f aca="false">B45/3600</f>
        <v>2.66666666666667</v>
      </c>
      <c r="D45" s="400" t="n">
        <v>5.8</v>
      </c>
      <c r="E45" s="447" t="n">
        <f aca="false">C45/D45</f>
        <v>0.459770114942529</v>
      </c>
      <c r="F45" s="447" t="n">
        <f aca="false">SQRT(4*E45/3.14)</f>
        <v>0.765306744998061</v>
      </c>
      <c r="G45" s="448" t="n">
        <f aca="false">F45*1000</f>
        <v>765.306744998061</v>
      </c>
      <c r="H45" s="449" t="n">
        <v>0.8</v>
      </c>
      <c r="I45" s="450" t="n">
        <f aca="false">H45*1000</f>
        <v>800</v>
      </c>
      <c r="J45" s="447" t="n">
        <f aca="false">3.14*H45*H45/4</f>
        <v>0.5024</v>
      </c>
      <c r="K45" s="447" t="n">
        <f aca="false">C45/J45</f>
        <v>5.30785562632696</v>
      </c>
      <c r="L45" s="451" t="n">
        <v>4</v>
      </c>
      <c r="M45" s="452" t="n">
        <v>0.045</v>
      </c>
      <c r="N45" s="453" t="n">
        <f aca="false">L45*M45</f>
        <v>0.18</v>
      </c>
      <c r="O45" s="288" t="n">
        <v>1.8</v>
      </c>
      <c r="P45" s="400" t="n">
        <v>1.18</v>
      </c>
      <c r="Q45" s="453" t="n">
        <f aca="false">(O45*P45*K45*K45)/(2*9.81)</f>
        <v>3.04995697182737</v>
      </c>
      <c r="R45" s="453" t="n">
        <f aca="false">N45+Q45</f>
        <v>3.22995697182737</v>
      </c>
      <c r="S45" s="453" t="n">
        <f aca="false">R45</f>
        <v>3.22995697182737</v>
      </c>
      <c r="T45" s="454" t="n">
        <f aca="false">SUM(T44,S45)</f>
        <v>24.0981735555009</v>
      </c>
      <c r="U45" s="444"/>
    </row>
    <row r="46" s="183" customFormat="true" ht="12.75" hidden="false" customHeight="false" outlineLevel="0" collapsed="false">
      <c r="A46" s="455" t="s">
        <v>421</v>
      </c>
      <c r="B46" s="456" t="n">
        <v>10800</v>
      </c>
      <c r="C46" s="457" t="n">
        <f aca="false">B46/3600</f>
        <v>3</v>
      </c>
      <c r="D46" s="456" t="n">
        <v>6.2</v>
      </c>
      <c r="E46" s="458" t="n">
        <f aca="false">C46/D46</f>
        <v>0.483870967741935</v>
      </c>
      <c r="F46" s="458" t="n">
        <f aca="false">SQRT(4*E46/3.14)</f>
        <v>0.785108997051284</v>
      </c>
      <c r="G46" s="459" t="n">
        <f aca="false">F46*1000</f>
        <v>785.108997051284</v>
      </c>
      <c r="H46" s="449" t="n">
        <v>0.8</v>
      </c>
      <c r="I46" s="450" t="n">
        <f aca="false">H46*1000</f>
        <v>800</v>
      </c>
      <c r="J46" s="447" t="n">
        <f aca="false">3.14*H46*H46/4</f>
        <v>0.5024</v>
      </c>
      <c r="K46" s="447" t="n">
        <f aca="false">C46/J46</f>
        <v>5.97133757961783</v>
      </c>
      <c r="L46" s="460" t="n">
        <v>4</v>
      </c>
      <c r="M46" s="461" t="n">
        <v>0.055</v>
      </c>
      <c r="N46" s="462" t="n">
        <f aca="false">L46*M46</f>
        <v>0.22</v>
      </c>
      <c r="O46" s="463" t="n">
        <v>1.8</v>
      </c>
      <c r="P46" s="400" t="n">
        <v>1.18</v>
      </c>
      <c r="Q46" s="453" t="n">
        <f aca="false">(O46*P46*K46*K46)/(2*9.81)</f>
        <v>3.86010179246902</v>
      </c>
      <c r="R46" s="453" t="n">
        <f aca="false">N46+Q46</f>
        <v>4.08010179246902</v>
      </c>
      <c r="S46" s="453" t="n">
        <f aca="false">R46</f>
        <v>4.08010179246902</v>
      </c>
      <c r="T46" s="454" t="n">
        <f aca="false">SUM(T45,S46)</f>
        <v>28.17827534797</v>
      </c>
      <c r="U46" s="444"/>
    </row>
    <row r="47" s="183" customFormat="true" ht="12.75" hidden="false" customHeight="false" outlineLevel="0" collapsed="false">
      <c r="A47" s="445" t="s">
        <v>413</v>
      </c>
      <c r="B47" s="456" t="n">
        <v>12000</v>
      </c>
      <c r="C47" s="457" t="n">
        <f aca="false">B47/3600</f>
        <v>3.33333333333333</v>
      </c>
      <c r="D47" s="456" t="n">
        <v>6.6</v>
      </c>
      <c r="E47" s="458" t="n">
        <f aca="false">C47/D47</f>
        <v>0.505050505050505</v>
      </c>
      <c r="F47" s="458" t="n">
        <f aca="false">SQRT(4*E47/3.14)</f>
        <v>0.80210749875237</v>
      </c>
      <c r="G47" s="459" t="n">
        <f aca="false">F47*1000</f>
        <v>802.10749875237</v>
      </c>
      <c r="H47" s="464" t="n">
        <v>0.8</v>
      </c>
      <c r="I47" s="450" t="n">
        <f aca="false">H47*1000</f>
        <v>800</v>
      </c>
      <c r="J47" s="458" t="n">
        <f aca="false">3.14*H47*H47/4</f>
        <v>0.5024</v>
      </c>
      <c r="K47" s="458" t="n">
        <f aca="false">C47/J47</f>
        <v>6.6348195329087</v>
      </c>
      <c r="L47" s="460" t="n">
        <v>4</v>
      </c>
      <c r="M47" s="461" t="n">
        <v>0.07</v>
      </c>
      <c r="N47" s="462" t="n">
        <f aca="false">L47*M47</f>
        <v>0.28</v>
      </c>
      <c r="O47" s="463" t="n">
        <v>1.8</v>
      </c>
      <c r="P47" s="400" t="n">
        <v>1.18</v>
      </c>
      <c r="Q47" s="453" t="n">
        <f aca="false">(O47*P47*K47*K47)/(2*9.81)</f>
        <v>4.76555776848027</v>
      </c>
      <c r="R47" s="453" t="n">
        <f aca="false">N47+Q47</f>
        <v>5.04555776848027</v>
      </c>
      <c r="S47" s="453" t="n">
        <f aca="false">R47</f>
        <v>5.04555776848027</v>
      </c>
      <c r="T47" s="454" t="n">
        <f aca="false">SUM(T46,S47)</f>
        <v>33.2238331164502</v>
      </c>
      <c r="U47" s="444"/>
    </row>
    <row r="48" s="183" customFormat="true" ht="12.75" hidden="false" customHeight="false" outlineLevel="0" collapsed="false">
      <c r="A48" s="465" t="n">
        <v>1.11</v>
      </c>
      <c r="B48" s="466" t="n">
        <v>13200</v>
      </c>
      <c r="C48" s="467" t="n">
        <f aca="false">B48/3600</f>
        <v>3.66666666666667</v>
      </c>
      <c r="D48" s="466" t="n">
        <v>7</v>
      </c>
      <c r="E48" s="468" t="n">
        <f aca="false">C48/D48</f>
        <v>0.523809523809524</v>
      </c>
      <c r="F48" s="468" t="n">
        <f aca="false">SQRT(4*E48/3.14)</f>
        <v>0.816867968975554</v>
      </c>
      <c r="G48" s="469" t="n">
        <f aca="false">F48*1000</f>
        <v>816.867968975554</v>
      </c>
      <c r="H48" s="470" t="n">
        <v>0.8</v>
      </c>
      <c r="I48" s="471" t="n">
        <f aca="false">H48*1000</f>
        <v>800</v>
      </c>
      <c r="J48" s="468" t="n">
        <f aca="false">3.14*H48*H48/4</f>
        <v>0.5024</v>
      </c>
      <c r="K48" s="468" t="n">
        <f aca="false">C48/J48</f>
        <v>7.29830148619957</v>
      </c>
      <c r="L48" s="472" t="n">
        <v>4</v>
      </c>
      <c r="M48" s="473" t="n">
        <v>0.08</v>
      </c>
      <c r="N48" s="474" t="n">
        <f aca="false">L48*M48</f>
        <v>0.32</v>
      </c>
      <c r="O48" s="475" t="n">
        <v>1.8</v>
      </c>
      <c r="P48" s="476" t="n">
        <v>1.18</v>
      </c>
      <c r="Q48" s="477" t="n">
        <f aca="false">(O48*P48*K48*K48)/(2*9.81)</f>
        <v>5.76632489986112</v>
      </c>
      <c r="R48" s="477" t="n">
        <f aca="false">N48+Q48</f>
        <v>6.08632489986112</v>
      </c>
      <c r="S48" s="477" t="n">
        <f aca="false">R48</f>
        <v>6.08632489986112</v>
      </c>
      <c r="T48" s="478" t="n">
        <f aca="false">SUM(T47,S48)</f>
        <v>39.3101580163114</v>
      </c>
      <c r="U48" s="444"/>
    </row>
    <row r="49" s="183" customFormat="true" ht="13.5" hidden="false" customHeight="false" outlineLevel="0" collapsed="false">
      <c r="A49" s="267" t="n">
        <v>1.12</v>
      </c>
      <c r="B49" s="268" t="n">
        <v>14400</v>
      </c>
      <c r="C49" s="489" t="n">
        <f aca="false">B49/3600</f>
        <v>4</v>
      </c>
      <c r="D49" s="268" t="n">
        <v>7.4</v>
      </c>
      <c r="E49" s="490" t="n">
        <f aca="false">C49/D49</f>
        <v>0.540540540540541</v>
      </c>
      <c r="F49" s="490" t="n">
        <f aca="false">SQRT(4*E49/3.14)</f>
        <v>0.829811229044186</v>
      </c>
      <c r="G49" s="491" t="n">
        <f aca="false">F49*1000</f>
        <v>829.811229044186</v>
      </c>
      <c r="H49" s="492" t="n">
        <v>0.8</v>
      </c>
      <c r="I49" s="493" t="n">
        <f aca="false">H49*1000</f>
        <v>800</v>
      </c>
      <c r="J49" s="490" t="n">
        <f aca="false">3.14*H49*H49/4</f>
        <v>0.5024</v>
      </c>
      <c r="K49" s="490" t="n">
        <f aca="false">C49/J49</f>
        <v>7.96178343949044</v>
      </c>
      <c r="L49" s="494" t="n">
        <v>4</v>
      </c>
      <c r="M49" s="495" t="n">
        <v>0.082</v>
      </c>
      <c r="N49" s="269" t="n">
        <f aca="false">L49*M49</f>
        <v>0.328</v>
      </c>
      <c r="O49" s="319" t="n">
        <v>2.5</v>
      </c>
      <c r="P49" s="268" t="n">
        <v>1.18</v>
      </c>
      <c r="Q49" s="269" t="n">
        <f aca="false">(O49*P49*K49*K49)/(2*9.81)</f>
        <v>9.53111553696053</v>
      </c>
      <c r="R49" s="269" t="n">
        <f aca="false">N49+Q49</f>
        <v>9.85911553696053</v>
      </c>
      <c r="S49" s="269" t="n">
        <f aca="false">R49</f>
        <v>9.85911553696053</v>
      </c>
      <c r="T49" s="271" t="n">
        <f aca="false">SUM(T48,S49)</f>
        <v>49.1692735532719</v>
      </c>
      <c r="U49" s="444"/>
    </row>
    <row r="50" s="183" customFormat="true" ht="13.5" hidden="false" customHeight="false" outlineLevel="0" collapsed="false">
      <c r="A50" s="431" t="s">
        <v>424</v>
      </c>
      <c r="B50" s="479"/>
      <c r="C50" s="480"/>
      <c r="D50" s="479"/>
      <c r="E50" s="481"/>
      <c r="F50" s="481"/>
      <c r="G50" s="482"/>
      <c r="H50" s="483"/>
      <c r="I50" s="484"/>
      <c r="J50" s="481"/>
      <c r="K50" s="481"/>
      <c r="L50" s="485"/>
      <c r="M50" s="486"/>
      <c r="N50" s="487"/>
      <c r="O50" s="488"/>
      <c r="P50" s="479"/>
      <c r="Q50" s="487"/>
      <c r="R50" s="487"/>
      <c r="S50" s="487"/>
      <c r="T50" s="487"/>
      <c r="U50" s="444"/>
      <c r="V50" s="215"/>
    </row>
    <row r="51" s="183" customFormat="true" ht="12.75" hidden="false" customHeight="false" outlineLevel="0" collapsed="false">
      <c r="A51" s="261" t="s">
        <v>413</v>
      </c>
      <c r="B51" s="436" t="n">
        <v>1200</v>
      </c>
      <c r="C51" s="437" t="n">
        <f aca="false">B51/3600</f>
        <v>0.333333333333333</v>
      </c>
      <c r="D51" s="438" t="n">
        <v>3</v>
      </c>
      <c r="E51" s="439" t="n">
        <f aca="false">C51/D51</f>
        <v>0.111111111111111</v>
      </c>
      <c r="F51" s="439" t="n">
        <f aca="false">SQRT(4*E51/3.14)</f>
        <v>0.376221765322067</v>
      </c>
      <c r="G51" s="440" t="n">
        <f aca="false">F51*1000</f>
        <v>376.221765322067</v>
      </c>
      <c r="H51" s="441" t="n">
        <v>0.5</v>
      </c>
      <c r="I51" s="436" t="n">
        <f aca="false">H51*1000</f>
        <v>500</v>
      </c>
      <c r="J51" s="439" t="n">
        <f aca="false">3.14*H51*H51/4</f>
        <v>0.19625</v>
      </c>
      <c r="K51" s="439" t="n">
        <f aca="false">C51/J51</f>
        <v>1.69851380042463</v>
      </c>
      <c r="L51" s="442" t="n">
        <v>4</v>
      </c>
      <c r="M51" s="443" t="n">
        <v>0.028</v>
      </c>
      <c r="N51" s="263" t="n">
        <f aca="false">L51*M51</f>
        <v>0.112</v>
      </c>
      <c r="O51" s="302" t="n">
        <v>1.8</v>
      </c>
      <c r="P51" s="262" t="n">
        <v>1.18</v>
      </c>
      <c r="Q51" s="263" t="n">
        <f aca="false">(O51*P51*K51*K51)/(2*9.81)</f>
        <v>0.312315593915123</v>
      </c>
      <c r="R51" s="263" t="n">
        <f aca="false">N51+Q51</f>
        <v>0.424315593915123</v>
      </c>
      <c r="S51" s="263" t="n">
        <f aca="false">(3.8+R51)</f>
        <v>4.22431559391512</v>
      </c>
      <c r="T51" s="266" t="n">
        <f aca="false">SUM(T50,S51)</f>
        <v>4.22431559391512</v>
      </c>
      <c r="U51" s="444"/>
    </row>
    <row r="52" s="183" customFormat="true" ht="12.75" hidden="false" customHeight="false" outlineLevel="0" collapsed="false">
      <c r="A52" s="445" t="s">
        <v>414</v>
      </c>
      <c r="B52" s="400" t="n">
        <v>2400</v>
      </c>
      <c r="C52" s="446" t="n">
        <f aca="false">B52/3600</f>
        <v>0.666666666666667</v>
      </c>
      <c r="D52" s="400" t="n">
        <v>3.4</v>
      </c>
      <c r="E52" s="447" t="n">
        <f aca="false">C52/D52</f>
        <v>0.196078431372549</v>
      </c>
      <c r="F52" s="447" t="n">
        <f aca="false">SQRT(4*E52/3.14)</f>
        <v>0.499781393450092</v>
      </c>
      <c r="G52" s="448" t="n">
        <f aca="false">F52*1000</f>
        <v>499.781393450092</v>
      </c>
      <c r="H52" s="449" t="n">
        <v>0.5</v>
      </c>
      <c r="I52" s="450" t="n">
        <f aca="false">H52*1000</f>
        <v>500</v>
      </c>
      <c r="J52" s="447" t="n">
        <f aca="false">3.14*H52*H52/4</f>
        <v>0.19625</v>
      </c>
      <c r="K52" s="447" t="n">
        <f aca="false">C52/J52</f>
        <v>3.39702760084926</v>
      </c>
      <c r="L52" s="451" t="n">
        <v>4</v>
      </c>
      <c r="M52" s="452" t="n">
        <v>0.025</v>
      </c>
      <c r="N52" s="453" t="n">
        <f aca="false">L52*M52</f>
        <v>0.1</v>
      </c>
      <c r="O52" s="288" t="n">
        <v>3.4</v>
      </c>
      <c r="P52" s="400" t="n">
        <v>1.18</v>
      </c>
      <c r="Q52" s="453" t="n">
        <f aca="false">(O52*P52*K52*K52)/(2*9.81)</f>
        <v>2.35971782069204</v>
      </c>
      <c r="R52" s="453" t="n">
        <f aca="false">N52+Q52</f>
        <v>2.45971782069204</v>
      </c>
      <c r="S52" s="453" t="n">
        <f aca="false">R52</f>
        <v>2.45971782069204</v>
      </c>
      <c r="T52" s="454" t="n">
        <f aca="false">SUM(T51,S52)</f>
        <v>6.68403341460716</v>
      </c>
      <c r="U52" s="444"/>
    </row>
    <row r="53" s="183" customFormat="true" ht="12.75" hidden="false" customHeight="false" outlineLevel="0" collapsed="false">
      <c r="A53" s="445" t="s">
        <v>415</v>
      </c>
      <c r="B53" s="400" t="n">
        <v>3600</v>
      </c>
      <c r="C53" s="446" t="n">
        <f aca="false">B53/3600</f>
        <v>1</v>
      </c>
      <c r="D53" s="400" t="n">
        <v>3.8</v>
      </c>
      <c r="E53" s="447" t="n">
        <f aca="false">C53/D53</f>
        <v>0.263157894736842</v>
      </c>
      <c r="F53" s="447" t="n">
        <f aca="false">SQRT(4*E53/3.14)</f>
        <v>0.578993080205553</v>
      </c>
      <c r="G53" s="448" t="n">
        <f aca="false">F53*1000</f>
        <v>578.993080205553</v>
      </c>
      <c r="H53" s="449" t="n">
        <v>0.63</v>
      </c>
      <c r="I53" s="450" t="n">
        <f aca="false">H53*1000</f>
        <v>630</v>
      </c>
      <c r="J53" s="447" t="n">
        <f aca="false">3.14*H53*H53/4</f>
        <v>0.3115665</v>
      </c>
      <c r="K53" s="447" t="n">
        <f aca="false">C53/J53</f>
        <v>3.20958768031865</v>
      </c>
      <c r="L53" s="451" t="n">
        <v>4</v>
      </c>
      <c r="M53" s="452" t="n">
        <v>0.03</v>
      </c>
      <c r="N53" s="453" t="n">
        <f aca="false">L53*M53</f>
        <v>0.12</v>
      </c>
      <c r="O53" s="288" t="n">
        <v>1.8</v>
      </c>
      <c r="P53" s="400" t="n">
        <v>1.18</v>
      </c>
      <c r="Q53" s="453" t="n">
        <f aca="false">(O53*P53*K53*K53)/(2*9.81)</f>
        <v>1.11520317721384</v>
      </c>
      <c r="R53" s="453" t="n">
        <f aca="false">N53+Q53</f>
        <v>1.23520317721384</v>
      </c>
      <c r="S53" s="453" t="n">
        <f aca="false">R53</f>
        <v>1.23520317721384</v>
      </c>
      <c r="T53" s="454" t="n">
        <f aca="false">SUM(T52,S53)</f>
        <v>7.919236591821</v>
      </c>
      <c r="U53" s="444"/>
    </row>
    <row r="54" s="183" customFormat="true" ht="12.75" hidden="false" customHeight="false" outlineLevel="0" collapsed="false">
      <c r="A54" s="445" t="s">
        <v>416</v>
      </c>
      <c r="B54" s="400" t="n">
        <v>4800</v>
      </c>
      <c r="C54" s="446" t="n">
        <f aca="false">B54/3600</f>
        <v>1.33333333333333</v>
      </c>
      <c r="D54" s="400" t="n">
        <v>4.2</v>
      </c>
      <c r="E54" s="447" t="n">
        <f aca="false">C54/D54</f>
        <v>0.317460317460317</v>
      </c>
      <c r="F54" s="447" t="n">
        <f aca="false">SQRT(4*E54/3.14)</f>
        <v>0.635930851366837</v>
      </c>
      <c r="G54" s="448" t="n">
        <f aca="false">F54*1000</f>
        <v>635.930851366837</v>
      </c>
      <c r="H54" s="449" t="n">
        <v>0.63</v>
      </c>
      <c r="I54" s="450" t="n">
        <f aca="false">H54*1000</f>
        <v>630</v>
      </c>
      <c r="J54" s="447" t="n">
        <f aca="false">3.14*H54*H54/4</f>
        <v>0.3115665</v>
      </c>
      <c r="K54" s="447" t="n">
        <f aca="false">C54/J54</f>
        <v>4.27945024042486</v>
      </c>
      <c r="L54" s="451" t="n">
        <v>4</v>
      </c>
      <c r="M54" s="452" t="n">
        <v>0.032</v>
      </c>
      <c r="N54" s="453" t="n">
        <f aca="false">L54*M54</f>
        <v>0.128</v>
      </c>
      <c r="O54" s="288" t="n">
        <v>1.8</v>
      </c>
      <c r="P54" s="400" t="n">
        <v>1.18</v>
      </c>
      <c r="Q54" s="453" t="n">
        <f aca="false">(O54*P54*K54*K54)/(2*9.81)</f>
        <v>1.98258342615793</v>
      </c>
      <c r="R54" s="453" t="n">
        <f aca="false">N54+Q54</f>
        <v>2.11058342615793</v>
      </c>
      <c r="S54" s="453" t="n">
        <f aca="false">R54</f>
        <v>2.11058342615793</v>
      </c>
      <c r="T54" s="454" t="n">
        <f aca="false">SUM(T53,S54)</f>
        <v>10.0298200179789</v>
      </c>
      <c r="U54" s="444"/>
    </row>
    <row r="55" s="183" customFormat="true" ht="12.75" hidden="false" customHeight="false" outlineLevel="0" collapsed="false">
      <c r="A55" s="445" t="s">
        <v>417</v>
      </c>
      <c r="B55" s="400" t="n">
        <v>6000</v>
      </c>
      <c r="C55" s="446" t="n">
        <f aca="false">B55/3600</f>
        <v>1.66666666666667</v>
      </c>
      <c r="D55" s="400" t="n">
        <v>4.6</v>
      </c>
      <c r="E55" s="447" t="n">
        <f aca="false">C55/D55</f>
        <v>0.36231884057971</v>
      </c>
      <c r="F55" s="447" t="n">
        <f aca="false">SQRT(4*E55/3.14)</f>
        <v>0.679376672515966</v>
      </c>
      <c r="G55" s="448" t="n">
        <f aca="false">F55*1000</f>
        <v>679.376672515966</v>
      </c>
      <c r="H55" s="449" t="n">
        <v>0.63</v>
      </c>
      <c r="I55" s="450" t="n">
        <f aca="false">H55*1000</f>
        <v>630</v>
      </c>
      <c r="J55" s="447" t="n">
        <f aca="false">3.14*H55*H55/4</f>
        <v>0.3115665</v>
      </c>
      <c r="K55" s="447" t="n">
        <f aca="false">C55/J55</f>
        <v>5.34931280053108</v>
      </c>
      <c r="L55" s="451" t="n">
        <v>4</v>
      </c>
      <c r="M55" s="452" t="n">
        <v>0.03</v>
      </c>
      <c r="N55" s="453" t="n">
        <f aca="false">L55*M55</f>
        <v>0.12</v>
      </c>
      <c r="O55" s="288" t="n">
        <v>3.7</v>
      </c>
      <c r="P55" s="400" t="n">
        <v>1.18</v>
      </c>
      <c r="Q55" s="453" t="n">
        <f aca="false">(O55*P55*K55*K55)/(2*9.81)</f>
        <v>6.36767246248641</v>
      </c>
      <c r="R55" s="453" t="n">
        <f aca="false">N55+Q55</f>
        <v>6.48767246248641</v>
      </c>
      <c r="S55" s="453" t="n">
        <f aca="false">R55</f>
        <v>6.48767246248641</v>
      </c>
      <c r="T55" s="454" t="n">
        <f aca="false">SUM(T54,S55)</f>
        <v>16.5174924804653</v>
      </c>
      <c r="U55" s="444"/>
    </row>
    <row r="56" s="183" customFormat="true" ht="12.75" hidden="false" customHeight="false" outlineLevel="0" collapsed="false">
      <c r="A56" s="445" t="s">
        <v>418</v>
      </c>
      <c r="B56" s="400" t="n">
        <v>7200</v>
      </c>
      <c r="C56" s="446" t="n">
        <f aca="false">B56/3600</f>
        <v>2</v>
      </c>
      <c r="D56" s="400" t="n">
        <v>5</v>
      </c>
      <c r="E56" s="447" t="n">
        <f aca="false">C56/D56</f>
        <v>0.4</v>
      </c>
      <c r="F56" s="447" t="n">
        <f aca="false">SQRT(4*E56/3.14)</f>
        <v>0.71383061024825</v>
      </c>
      <c r="G56" s="448" t="n">
        <f aca="false">F56*1000</f>
        <v>713.83061024825</v>
      </c>
      <c r="H56" s="449" t="n">
        <v>0.8</v>
      </c>
      <c r="I56" s="450" t="n">
        <f aca="false">H56*1000</f>
        <v>800</v>
      </c>
      <c r="J56" s="447" t="n">
        <f aca="false">3.14*H56*H56/4</f>
        <v>0.5024</v>
      </c>
      <c r="K56" s="447" t="n">
        <f aca="false">C56/J56</f>
        <v>3.98089171974522</v>
      </c>
      <c r="L56" s="451" t="n">
        <v>4</v>
      </c>
      <c r="M56" s="452" t="n">
        <v>0.035</v>
      </c>
      <c r="N56" s="453" t="n">
        <f aca="false">L56*M56</f>
        <v>0.14</v>
      </c>
      <c r="O56" s="288" t="n">
        <v>1.8</v>
      </c>
      <c r="P56" s="400" t="n">
        <v>1.18</v>
      </c>
      <c r="Q56" s="453" t="n">
        <f aca="false">(O56*P56*K56*K56)/(2*9.81)</f>
        <v>1.7156007966529</v>
      </c>
      <c r="R56" s="453" t="n">
        <f aca="false">N56+Q56</f>
        <v>1.8556007966529</v>
      </c>
      <c r="S56" s="453" t="n">
        <f aca="false">R56</f>
        <v>1.8556007966529</v>
      </c>
      <c r="T56" s="454" t="n">
        <f aca="false">SUM(T55,S56)</f>
        <v>18.3730932771182</v>
      </c>
      <c r="U56" s="444"/>
    </row>
    <row r="57" s="183" customFormat="true" ht="12.75" hidden="false" customHeight="false" outlineLevel="0" collapsed="false">
      <c r="A57" s="445" t="s">
        <v>419</v>
      </c>
      <c r="B57" s="400" t="n">
        <v>8400</v>
      </c>
      <c r="C57" s="446" t="n">
        <f aca="false">B57/3600</f>
        <v>2.33333333333333</v>
      </c>
      <c r="D57" s="400" t="n">
        <v>5.4</v>
      </c>
      <c r="E57" s="447" t="n">
        <f aca="false">C57/D57</f>
        <v>0.432098765432099</v>
      </c>
      <c r="F57" s="447" t="n">
        <f aca="false">SQRT(4*E57/3.14)</f>
        <v>0.741919326594643</v>
      </c>
      <c r="G57" s="448" t="n">
        <f aca="false">F57*1000</f>
        <v>741.919326594643</v>
      </c>
      <c r="H57" s="449" t="n">
        <v>0.8</v>
      </c>
      <c r="I57" s="450" t="n">
        <f aca="false">H57*1000</f>
        <v>800</v>
      </c>
      <c r="J57" s="447" t="n">
        <f aca="false">3.14*H57*H57/4</f>
        <v>0.5024</v>
      </c>
      <c r="K57" s="447" t="n">
        <f aca="false">C57/J57</f>
        <v>4.64437367303609</v>
      </c>
      <c r="L57" s="451" t="n">
        <v>4</v>
      </c>
      <c r="M57" s="452" t="n">
        <v>0.04</v>
      </c>
      <c r="N57" s="453" t="n">
        <f aca="false">L57*M57</f>
        <v>0.16</v>
      </c>
      <c r="O57" s="288" t="n">
        <v>1.8</v>
      </c>
      <c r="P57" s="400" t="n">
        <v>1.18</v>
      </c>
      <c r="Q57" s="453" t="n">
        <f aca="false">(O57*P57*K57*K57)/(2*9.81)</f>
        <v>2.33512330655533</v>
      </c>
      <c r="R57" s="453" t="n">
        <f aca="false">N57+Q57</f>
        <v>2.49512330655533</v>
      </c>
      <c r="S57" s="453" t="n">
        <f aca="false">R57</f>
        <v>2.49512330655533</v>
      </c>
      <c r="T57" s="454" t="n">
        <f aca="false">SUM(T56,S57)</f>
        <v>20.8682165836736</v>
      </c>
      <c r="U57" s="444"/>
    </row>
    <row r="58" s="183" customFormat="true" ht="12.75" hidden="false" customHeight="false" outlineLevel="0" collapsed="false">
      <c r="A58" s="445" t="s">
        <v>420</v>
      </c>
      <c r="B58" s="400" t="n">
        <v>9600</v>
      </c>
      <c r="C58" s="446" t="n">
        <f aca="false">B58/3600</f>
        <v>2.66666666666667</v>
      </c>
      <c r="D58" s="400" t="n">
        <v>5.8</v>
      </c>
      <c r="E58" s="447" t="n">
        <f aca="false">C58/D58</f>
        <v>0.459770114942529</v>
      </c>
      <c r="F58" s="447" t="n">
        <f aca="false">SQRT(4*E58/3.14)</f>
        <v>0.765306744998061</v>
      </c>
      <c r="G58" s="448" t="n">
        <f aca="false">F58*1000</f>
        <v>765.306744998061</v>
      </c>
      <c r="H58" s="449" t="n">
        <v>0.8</v>
      </c>
      <c r="I58" s="450" t="n">
        <f aca="false">H58*1000</f>
        <v>800</v>
      </c>
      <c r="J58" s="447" t="n">
        <f aca="false">3.14*H58*H58/4</f>
        <v>0.5024</v>
      </c>
      <c r="K58" s="447" t="n">
        <f aca="false">C58/J58</f>
        <v>5.30785562632696</v>
      </c>
      <c r="L58" s="451" t="n">
        <v>4</v>
      </c>
      <c r="M58" s="452" t="n">
        <v>0.045</v>
      </c>
      <c r="N58" s="453" t="n">
        <f aca="false">L58*M58</f>
        <v>0.18</v>
      </c>
      <c r="O58" s="288" t="n">
        <v>1.8</v>
      </c>
      <c r="P58" s="400" t="n">
        <v>1.18</v>
      </c>
      <c r="Q58" s="453" t="n">
        <f aca="false">(O58*P58*K58*K58)/(2*9.81)</f>
        <v>3.04995697182737</v>
      </c>
      <c r="R58" s="453" t="n">
        <f aca="false">N58+Q58</f>
        <v>3.22995697182737</v>
      </c>
      <c r="S58" s="453" t="n">
        <f aca="false">R58</f>
        <v>3.22995697182737</v>
      </c>
      <c r="T58" s="454" t="n">
        <f aca="false">SUM(T57,S58)</f>
        <v>24.0981735555009</v>
      </c>
      <c r="U58" s="444"/>
    </row>
    <row r="59" s="183" customFormat="true" ht="12.75" hidden="false" customHeight="false" outlineLevel="0" collapsed="false">
      <c r="A59" s="455" t="s">
        <v>421</v>
      </c>
      <c r="B59" s="456" t="n">
        <v>10800</v>
      </c>
      <c r="C59" s="457" t="n">
        <f aca="false">B59/3600</f>
        <v>3</v>
      </c>
      <c r="D59" s="456" t="n">
        <v>6.2</v>
      </c>
      <c r="E59" s="458" t="n">
        <f aca="false">C59/D59</f>
        <v>0.483870967741935</v>
      </c>
      <c r="F59" s="458" t="n">
        <f aca="false">SQRT(4*E59/3.14)</f>
        <v>0.785108997051284</v>
      </c>
      <c r="G59" s="459" t="n">
        <f aca="false">F59*1000</f>
        <v>785.108997051284</v>
      </c>
      <c r="H59" s="449" t="n">
        <v>0.8</v>
      </c>
      <c r="I59" s="450" t="n">
        <f aca="false">H59*1000</f>
        <v>800</v>
      </c>
      <c r="J59" s="447" t="n">
        <f aca="false">3.14*H59*H59/4</f>
        <v>0.5024</v>
      </c>
      <c r="K59" s="447" t="n">
        <f aca="false">C59/J59</f>
        <v>5.97133757961783</v>
      </c>
      <c r="L59" s="460" t="n">
        <v>4</v>
      </c>
      <c r="M59" s="461" t="n">
        <v>0.055</v>
      </c>
      <c r="N59" s="462" t="n">
        <f aca="false">L59*M59</f>
        <v>0.22</v>
      </c>
      <c r="O59" s="463" t="n">
        <v>1.8</v>
      </c>
      <c r="P59" s="400" t="n">
        <v>1.18</v>
      </c>
      <c r="Q59" s="453" t="n">
        <f aca="false">(O59*P59*K59*K59)/(2*9.81)</f>
        <v>3.86010179246902</v>
      </c>
      <c r="R59" s="453" t="n">
        <f aca="false">N59+Q59</f>
        <v>4.08010179246902</v>
      </c>
      <c r="S59" s="453" t="n">
        <f aca="false">R59</f>
        <v>4.08010179246902</v>
      </c>
      <c r="T59" s="454" t="n">
        <f aca="false">SUM(T58,S59)</f>
        <v>28.17827534797</v>
      </c>
      <c r="U59" s="444"/>
    </row>
    <row r="60" s="183" customFormat="true" ht="12.75" hidden="false" customHeight="false" outlineLevel="0" collapsed="false">
      <c r="A60" s="445" t="s">
        <v>413</v>
      </c>
      <c r="B60" s="456" t="n">
        <v>12000</v>
      </c>
      <c r="C60" s="457" t="n">
        <f aca="false">B60/3600</f>
        <v>3.33333333333333</v>
      </c>
      <c r="D60" s="456" t="n">
        <v>6.6</v>
      </c>
      <c r="E60" s="458" t="n">
        <f aca="false">C60/D60</f>
        <v>0.505050505050505</v>
      </c>
      <c r="F60" s="458" t="n">
        <f aca="false">SQRT(4*E60/3.14)</f>
        <v>0.80210749875237</v>
      </c>
      <c r="G60" s="459" t="n">
        <f aca="false">F60*1000</f>
        <v>802.10749875237</v>
      </c>
      <c r="H60" s="464" t="n">
        <v>0.8</v>
      </c>
      <c r="I60" s="450" t="n">
        <f aca="false">H60*1000</f>
        <v>800</v>
      </c>
      <c r="J60" s="458" t="n">
        <f aca="false">3.14*H60*H60/4</f>
        <v>0.5024</v>
      </c>
      <c r="K60" s="458" t="n">
        <f aca="false">C60/J60</f>
        <v>6.6348195329087</v>
      </c>
      <c r="L60" s="460" t="n">
        <v>4</v>
      </c>
      <c r="M60" s="461" t="n">
        <v>0.07</v>
      </c>
      <c r="N60" s="462" t="n">
        <f aca="false">L60*M60</f>
        <v>0.28</v>
      </c>
      <c r="O60" s="463" t="n">
        <v>1.8</v>
      </c>
      <c r="P60" s="400" t="n">
        <v>1.18</v>
      </c>
      <c r="Q60" s="453" t="n">
        <f aca="false">(O60*P60*K60*K60)/(2*9.81)</f>
        <v>4.76555776848027</v>
      </c>
      <c r="R60" s="453" t="n">
        <f aca="false">N60+Q60</f>
        <v>5.04555776848027</v>
      </c>
      <c r="S60" s="453" t="n">
        <f aca="false">R60</f>
        <v>5.04555776848027</v>
      </c>
      <c r="T60" s="454" t="n">
        <f aca="false">SUM(T59,S60)</f>
        <v>33.2238331164502</v>
      </c>
      <c r="U60" s="444"/>
    </row>
    <row r="61" s="183" customFormat="true" ht="12.75" hidden="false" customHeight="false" outlineLevel="0" collapsed="false">
      <c r="A61" s="465" t="n">
        <v>1.11</v>
      </c>
      <c r="B61" s="466" t="n">
        <v>13200</v>
      </c>
      <c r="C61" s="467" t="n">
        <f aca="false">B61/3600</f>
        <v>3.66666666666667</v>
      </c>
      <c r="D61" s="466" t="n">
        <v>7</v>
      </c>
      <c r="E61" s="468" t="n">
        <f aca="false">C61/D61</f>
        <v>0.523809523809524</v>
      </c>
      <c r="F61" s="468" t="n">
        <f aca="false">SQRT(4*E61/3.14)</f>
        <v>0.816867968975554</v>
      </c>
      <c r="G61" s="469" t="n">
        <f aca="false">F61*1000</f>
        <v>816.867968975554</v>
      </c>
      <c r="H61" s="470" t="n">
        <v>0.8</v>
      </c>
      <c r="I61" s="471" t="n">
        <f aca="false">H61*1000</f>
        <v>800</v>
      </c>
      <c r="J61" s="468" t="n">
        <f aca="false">3.14*H61*H61/4</f>
        <v>0.5024</v>
      </c>
      <c r="K61" s="468" t="n">
        <f aca="false">C61/J61</f>
        <v>7.29830148619957</v>
      </c>
      <c r="L61" s="472" t="n">
        <v>4</v>
      </c>
      <c r="M61" s="473" t="n">
        <v>0.08</v>
      </c>
      <c r="N61" s="474" t="n">
        <f aca="false">L61*M61</f>
        <v>0.32</v>
      </c>
      <c r="O61" s="475" t="n">
        <v>1.8</v>
      </c>
      <c r="P61" s="476" t="n">
        <v>1.18</v>
      </c>
      <c r="Q61" s="477" t="n">
        <f aca="false">(O61*P61*K61*K61)/(2*9.81)</f>
        <v>5.76632489986112</v>
      </c>
      <c r="R61" s="477" t="n">
        <f aca="false">N61+Q61</f>
        <v>6.08632489986112</v>
      </c>
      <c r="S61" s="477" t="n">
        <f aca="false">R61</f>
        <v>6.08632489986112</v>
      </c>
      <c r="T61" s="478" t="n">
        <f aca="false">SUM(T60,S61)</f>
        <v>39.3101580163114</v>
      </c>
      <c r="U61" s="444"/>
    </row>
    <row r="62" s="183" customFormat="true" ht="13.5" hidden="false" customHeight="false" outlineLevel="0" collapsed="false">
      <c r="A62" s="267" t="n">
        <v>1.12</v>
      </c>
      <c r="B62" s="268" t="n">
        <v>14400</v>
      </c>
      <c r="C62" s="489" t="n">
        <f aca="false">B62/3600</f>
        <v>4</v>
      </c>
      <c r="D62" s="268" t="n">
        <v>7.4</v>
      </c>
      <c r="E62" s="490" t="n">
        <f aca="false">C62/D62</f>
        <v>0.540540540540541</v>
      </c>
      <c r="F62" s="490" t="n">
        <f aca="false">SQRT(4*E62/3.14)</f>
        <v>0.829811229044186</v>
      </c>
      <c r="G62" s="491" t="n">
        <f aca="false">F62*1000</f>
        <v>829.811229044186</v>
      </c>
      <c r="H62" s="492" t="n">
        <v>0.8</v>
      </c>
      <c r="I62" s="493" t="n">
        <f aca="false">H62*1000</f>
        <v>800</v>
      </c>
      <c r="J62" s="490" t="n">
        <f aca="false">3.14*H62*H62/4</f>
        <v>0.5024</v>
      </c>
      <c r="K62" s="490" t="n">
        <f aca="false">C62/J62</f>
        <v>7.96178343949044</v>
      </c>
      <c r="L62" s="494" t="n">
        <v>4</v>
      </c>
      <c r="M62" s="495" t="n">
        <v>0.082</v>
      </c>
      <c r="N62" s="269" t="n">
        <f aca="false">L62*M62</f>
        <v>0.328</v>
      </c>
      <c r="O62" s="319" t="n">
        <v>2.5</v>
      </c>
      <c r="P62" s="268" t="n">
        <v>1.18</v>
      </c>
      <c r="Q62" s="269" t="n">
        <f aca="false">(O62*P62*K62*K62)/(2*9.81)</f>
        <v>9.53111553696053</v>
      </c>
      <c r="R62" s="269" t="n">
        <f aca="false">N62+Q62</f>
        <v>9.85911553696053</v>
      </c>
      <c r="S62" s="269" t="n">
        <f aca="false">R62</f>
        <v>9.85911553696053</v>
      </c>
      <c r="T62" s="271" t="n">
        <f aca="false">SUM(T61,S62)</f>
        <v>49.1692735532719</v>
      </c>
      <c r="U62" s="444"/>
    </row>
    <row r="63" s="183" customFormat="true" ht="12.75" hidden="false" customHeight="false" outlineLevel="0" collapsed="false">
      <c r="A63" s="479"/>
      <c r="B63" s="479"/>
      <c r="C63" s="480"/>
      <c r="D63" s="479"/>
      <c r="E63" s="481"/>
      <c r="F63" s="481"/>
      <c r="G63" s="482"/>
      <c r="H63" s="483"/>
      <c r="I63" s="484"/>
      <c r="J63" s="481"/>
      <c r="K63" s="481"/>
      <c r="L63" s="479"/>
      <c r="M63" s="295"/>
      <c r="N63" s="487"/>
      <c r="O63" s="295"/>
      <c r="P63" s="479"/>
      <c r="Q63" s="487"/>
      <c r="R63" s="487"/>
      <c r="S63" s="487"/>
      <c r="T63" s="487"/>
      <c r="U63" s="444"/>
    </row>
    <row r="64" customFormat="false" ht="13.5" hidden="false" customHeight="false" outlineLevel="0" collapsed="false">
      <c r="A64" s="430" t="s">
        <v>425</v>
      </c>
      <c r="B64" s="430"/>
      <c r="C64" s="430"/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  <c r="O64" s="430"/>
      <c r="P64" s="430"/>
      <c r="Q64" s="430"/>
      <c r="R64" s="430"/>
      <c r="S64" s="430"/>
      <c r="T64" s="430"/>
      <c r="U64" s="430"/>
    </row>
    <row r="65" customFormat="false" ht="13.5" hidden="false" customHeight="false" outlineLevel="0" collapsed="false">
      <c r="A65" s="431" t="s">
        <v>426</v>
      </c>
      <c r="B65" s="496"/>
      <c r="C65" s="497"/>
      <c r="D65" s="498"/>
      <c r="E65" s="498"/>
      <c r="F65" s="498"/>
      <c r="G65" s="498"/>
      <c r="H65" s="499"/>
      <c r="I65" s="498"/>
      <c r="J65" s="498"/>
      <c r="K65" s="498"/>
      <c r="L65" s="498"/>
      <c r="M65" s="500"/>
      <c r="N65" s="498"/>
      <c r="O65" s="501"/>
      <c r="P65" s="498"/>
      <c r="Q65" s="498"/>
      <c r="R65" s="498"/>
      <c r="S65" s="498"/>
      <c r="T65" s="502"/>
      <c r="U65" s="430"/>
    </row>
    <row r="66" customFormat="false" ht="12.75" hidden="false" customHeight="false" outlineLevel="0" collapsed="false">
      <c r="A66" s="261" t="s">
        <v>413</v>
      </c>
      <c r="B66" s="436" t="n">
        <v>125</v>
      </c>
      <c r="C66" s="437" t="n">
        <f aca="false">B66/3600</f>
        <v>0.0347222222222222</v>
      </c>
      <c r="D66" s="438" t="n">
        <v>2.5</v>
      </c>
      <c r="E66" s="439" t="n">
        <f aca="false">C66/D66</f>
        <v>0.0138888888888889</v>
      </c>
      <c r="F66" s="439" t="n">
        <f aca="false">SQRT(4*E66/3.14)</f>
        <v>0.133014480744604</v>
      </c>
      <c r="G66" s="440" t="n">
        <f aca="false">F66*1000</f>
        <v>133.014480744604</v>
      </c>
      <c r="H66" s="503" t="n">
        <v>0.125</v>
      </c>
      <c r="I66" s="436" t="n">
        <f aca="false">H66*1000</f>
        <v>125</v>
      </c>
      <c r="J66" s="439" t="n">
        <f aca="false">3.14*H66*H66/4</f>
        <v>0.012265625</v>
      </c>
      <c r="K66" s="439" t="n">
        <f aca="false">C66/J66</f>
        <v>2.83085633404105</v>
      </c>
      <c r="L66" s="442" t="n">
        <v>4</v>
      </c>
      <c r="M66" s="443" t="n">
        <v>0.07</v>
      </c>
      <c r="N66" s="300" t="n">
        <f aca="false">L66*M66</f>
        <v>0.28</v>
      </c>
      <c r="O66" s="504" t="n">
        <v>1.7</v>
      </c>
      <c r="P66" s="304" t="n">
        <v>1.18</v>
      </c>
      <c r="Q66" s="300" t="n">
        <f aca="false">(O66*P66*K66*K66)/(2*9.81)</f>
        <v>0.819346465518069</v>
      </c>
      <c r="R66" s="300" t="n">
        <f aca="false">N66+Q66</f>
        <v>1.09934646551807</v>
      </c>
      <c r="S66" s="300" t="n">
        <f aca="false">(0.6+R66)</f>
        <v>1.69934646551807</v>
      </c>
      <c r="T66" s="505" t="n">
        <f aca="false">SUM(T65,S66)</f>
        <v>1.69934646551807</v>
      </c>
      <c r="U66" s="444"/>
    </row>
    <row r="67" customFormat="false" ht="12.75" hidden="false" customHeight="false" outlineLevel="0" collapsed="false">
      <c r="A67" s="445" t="s">
        <v>414</v>
      </c>
      <c r="B67" s="400" t="n">
        <v>500</v>
      </c>
      <c r="C67" s="506" t="n">
        <f aca="false">B67/3600</f>
        <v>0.138888888888889</v>
      </c>
      <c r="D67" s="476" t="n">
        <v>2.9</v>
      </c>
      <c r="E67" s="507" t="n">
        <f aca="false">C67/D67</f>
        <v>0.0478927203065134</v>
      </c>
      <c r="F67" s="507" t="n">
        <f aca="false">SQRT(4*E67/3.14)</f>
        <v>0.247001689843141</v>
      </c>
      <c r="G67" s="508" t="n">
        <f aca="false">F67*1000</f>
        <v>247.001689843141</v>
      </c>
      <c r="H67" s="509" t="n">
        <v>0.25</v>
      </c>
      <c r="I67" s="471" t="n">
        <f aca="false">H67*1000</f>
        <v>250</v>
      </c>
      <c r="J67" s="507" t="n">
        <f aca="false">3.14*H67*H67/4</f>
        <v>0.0490625</v>
      </c>
      <c r="K67" s="507" t="n">
        <f aca="false">C67/J67</f>
        <v>2.83085633404105</v>
      </c>
      <c r="L67" s="510" t="n">
        <v>0.5</v>
      </c>
      <c r="M67" s="511" t="n">
        <v>0.055</v>
      </c>
      <c r="N67" s="512" t="n">
        <f aca="false">L67*M67</f>
        <v>0.0275</v>
      </c>
      <c r="O67" s="510" t="n">
        <v>2</v>
      </c>
      <c r="P67" s="513" t="n">
        <v>1.18</v>
      </c>
      <c r="Q67" s="512" t="n">
        <f aca="false">(O67*P67*K67*K67)/(2*9.81)</f>
        <v>0.963937018256552</v>
      </c>
      <c r="R67" s="512" t="n">
        <f aca="false">N67+Q67</f>
        <v>0.991437018256552</v>
      </c>
      <c r="S67" s="512" t="n">
        <f aca="false">R67</f>
        <v>0.991437018256552</v>
      </c>
      <c r="T67" s="478" t="n">
        <f aca="false">SUM(T66,S67)</f>
        <v>2.69078348377462</v>
      </c>
      <c r="U67" s="444"/>
    </row>
    <row r="68" customFormat="false" ht="12.75" hidden="false" customHeight="false" outlineLevel="0" collapsed="false">
      <c r="A68" s="445" t="s">
        <v>415</v>
      </c>
      <c r="B68" s="466" t="n">
        <v>875</v>
      </c>
      <c r="C68" s="446" t="n">
        <f aca="false">B68/3600</f>
        <v>0.243055555555556</v>
      </c>
      <c r="D68" s="400" t="n">
        <v>3.3</v>
      </c>
      <c r="E68" s="447" t="n">
        <f aca="false">C68/D68</f>
        <v>0.0736531986531987</v>
      </c>
      <c r="F68" s="447" t="n">
        <f aca="false">SQRT(4*E68/3.14)</f>
        <v>0.306309860710369</v>
      </c>
      <c r="G68" s="448" t="n">
        <f aca="false">F68*1000</f>
        <v>306.309860710369</v>
      </c>
      <c r="H68" s="514" t="n">
        <v>0.315</v>
      </c>
      <c r="I68" s="450" t="n">
        <f aca="false">H68*1000</f>
        <v>315</v>
      </c>
      <c r="J68" s="447" t="n">
        <f aca="false">3.14*H68*H68/4</f>
        <v>0.077891625</v>
      </c>
      <c r="K68" s="447" t="n">
        <f aca="false">C68/J68</f>
        <v>3.12043246697646</v>
      </c>
      <c r="L68" s="451" t="n">
        <v>6.5</v>
      </c>
      <c r="M68" s="452" t="n">
        <v>0.047</v>
      </c>
      <c r="N68" s="286" t="n">
        <f aca="false">L68*M68</f>
        <v>0.3055</v>
      </c>
      <c r="O68" s="451" t="n">
        <v>6.5</v>
      </c>
      <c r="P68" s="290" t="n">
        <v>1.18</v>
      </c>
      <c r="Q68" s="286" t="n">
        <f aca="false">(O68*P68*K68*K68)/(2*9.81)</f>
        <v>3.8065008995907</v>
      </c>
      <c r="R68" s="286" t="n">
        <f aca="false">N68+Q68</f>
        <v>4.1120008995907</v>
      </c>
      <c r="S68" s="286" t="n">
        <f aca="false">R68</f>
        <v>4.1120008995907</v>
      </c>
      <c r="T68" s="454" t="n">
        <f aca="false">SUM(T67,S68)</f>
        <v>6.80278438336532</v>
      </c>
      <c r="U68" s="444"/>
    </row>
    <row r="69" customFormat="false" ht="13.5" hidden="false" customHeight="false" outlineLevel="0" collapsed="false">
      <c r="A69" s="445" t="s">
        <v>416</v>
      </c>
      <c r="B69" s="268" t="n">
        <v>1375</v>
      </c>
      <c r="C69" s="489" t="n">
        <f aca="false">B69/3600</f>
        <v>0.381944444444444</v>
      </c>
      <c r="D69" s="268" t="n">
        <v>3.6</v>
      </c>
      <c r="E69" s="490" t="n">
        <f aca="false">C69/D69</f>
        <v>0.106095679012346</v>
      </c>
      <c r="F69" s="490" t="n">
        <f aca="false">SQRT(4*E69/3.14)</f>
        <v>0.367632603594836</v>
      </c>
      <c r="G69" s="491" t="n">
        <f aca="false">F69*1000</f>
        <v>367.632603594836</v>
      </c>
      <c r="H69" s="515" t="n">
        <v>0.4</v>
      </c>
      <c r="I69" s="471" t="n">
        <f aca="false">H69*1000</f>
        <v>400</v>
      </c>
      <c r="J69" s="490" t="n">
        <f aca="false">3.14*H69*H69/4</f>
        <v>0.1256</v>
      </c>
      <c r="K69" s="490" t="n">
        <f aca="false">C69/J69</f>
        <v>3.04095895258316</v>
      </c>
      <c r="L69" s="494" t="n">
        <v>2</v>
      </c>
      <c r="M69" s="495" t="n">
        <v>0.04</v>
      </c>
      <c r="N69" s="317" t="n">
        <f aca="false">L69*M69</f>
        <v>0.08</v>
      </c>
      <c r="O69" s="494" t="n">
        <v>4.5</v>
      </c>
      <c r="P69" s="321" t="n">
        <v>1.18</v>
      </c>
      <c r="Q69" s="317" t="n">
        <f aca="false">(O69*P69*K69*K69)/(2*9.81)</f>
        <v>2.50274518223139</v>
      </c>
      <c r="R69" s="317" t="n">
        <f aca="false">N69+Q69</f>
        <v>2.58274518223139</v>
      </c>
      <c r="S69" s="317" t="n">
        <f aca="false">R69</f>
        <v>2.58274518223139</v>
      </c>
      <c r="T69" s="478" t="n">
        <f aca="false">SUM(T68,S69)</f>
        <v>9.38552956559671</v>
      </c>
      <c r="U69" s="444"/>
    </row>
    <row r="70" customFormat="false" ht="13.5" hidden="false" customHeight="false" outlineLevel="0" collapsed="false">
      <c r="A70" s="516" t="s">
        <v>427</v>
      </c>
      <c r="B70" s="496"/>
      <c r="C70" s="497"/>
      <c r="D70" s="498"/>
      <c r="E70" s="498"/>
      <c r="F70" s="498"/>
      <c r="G70" s="498"/>
      <c r="H70" s="499"/>
      <c r="I70" s="498"/>
      <c r="J70" s="498"/>
      <c r="K70" s="498"/>
      <c r="L70" s="501"/>
      <c r="M70" s="498"/>
      <c r="N70" s="498"/>
      <c r="O70" s="498"/>
      <c r="P70" s="498"/>
      <c r="Q70" s="498"/>
      <c r="R70" s="498"/>
      <c r="S70" s="498"/>
      <c r="T70" s="502"/>
      <c r="U70" s="430"/>
    </row>
    <row r="71" customFormat="false" ht="12.75" hidden="false" customHeight="false" outlineLevel="0" collapsed="false">
      <c r="A71" s="261" t="s">
        <v>413</v>
      </c>
      <c r="B71" s="436" t="n">
        <v>125</v>
      </c>
      <c r="C71" s="437" t="n">
        <f aca="false">B71/3600</f>
        <v>0.0347222222222222</v>
      </c>
      <c r="D71" s="438" t="n">
        <v>2.5</v>
      </c>
      <c r="E71" s="439" t="n">
        <f aca="false">C71/D71</f>
        <v>0.0138888888888889</v>
      </c>
      <c r="F71" s="439" t="n">
        <f aca="false">SQRT(4*E71/3.14)</f>
        <v>0.133014480744604</v>
      </c>
      <c r="G71" s="440" t="n">
        <f aca="false">F71*1000</f>
        <v>133.014480744604</v>
      </c>
      <c r="H71" s="503" t="n">
        <v>0.125</v>
      </c>
      <c r="I71" s="436" t="n">
        <f aca="false">H71*1000</f>
        <v>125</v>
      </c>
      <c r="J71" s="439" t="n">
        <f aca="false">3.14*H71*H71/4</f>
        <v>0.012265625</v>
      </c>
      <c r="K71" s="439" t="n">
        <f aca="false">C71/J71</f>
        <v>2.83085633404105</v>
      </c>
      <c r="L71" s="442" t="n">
        <v>1</v>
      </c>
      <c r="M71" s="443" t="n">
        <v>0.07</v>
      </c>
      <c r="N71" s="300" t="n">
        <f aca="false">L71*M71</f>
        <v>0.07</v>
      </c>
      <c r="O71" s="504" t="n">
        <v>1.7</v>
      </c>
      <c r="P71" s="304" t="n">
        <v>1.18</v>
      </c>
      <c r="Q71" s="300" t="n">
        <f aca="false">(O71*P71*K71*K71)/(2*9.81)</f>
        <v>0.819346465518069</v>
      </c>
      <c r="R71" s="300" t="n">
        <f aca="false">N71+Q71</f>
        <v>0.889346465518069</v>
      </c>
      <c r="S71" s="300" t="n">
        <f aca="false">(0.6+R71)</f>
        <v>1.48934646551807</v>
      </c>
      <c r="T71" s="505" t="n">
        <f aca="false">SUM(T70,S71)</f>
        <v>1.48934646551807</v>
      </c>
      <c r="U71" s="444"/>
    </row>
    <row r="72" customFormat="false" ht="12.75" hidden="false" customHeight="false" outlineLevel="0" collapsed="false">
      <c r="A72" s="455" t="s">
        <v>414</v>
      </c>
      <c r="B72" s="476" t="n">
        <v>250</v>
      </c>
      <c r="C72" s="506" t="n">
        <f aca="false">B72/3600</f>
        <v>0.0694444444444445</v>
      </c>
      <c r="D72" s="476" t="n">
        <v>2.9</v>
      </c>
      <c r="E72" s="507" t="n">
        <f aca="false">C72/D72</f>
        <v>0.0239463601532567</v>
      </c>
      <c r="F72" s="507" t="n">
        <f aca="false">SQRT(4*E72/3.14)</f>
        <v>0.174656569852622</v>
      </c>
      <c r="G72" s="508" t="n">
        <f aca="false">F72*1000</f>
        <v>174.656569852622</v>
      </c>
      <c r="H72" s="509" t="n">
        <v>0.16</v>
      </c>
      <c r="I72" s="450" t="n">
        <f aca="false">H72*1000</f>
        <v>160</v>
      </c>
      <c r="J72" s="507" t="n">
        <f aca="false">3.14*H72*H72/4</f>
        <v>0.020096</v>
      </c>
      <c r="K72" s="507" t="n">
        <f aca="false">C72/J72</f>
        <v>3.45563517338995</v>
      </c>
      <c r="L72" s="510" t="n">
        <v>1</v>
      </c>
      <c r="M72" s="511" t="n">
        <v>0.065</v>
      </c>
      <c r="N72" s="512" t="n">
        <f aca="false">L72*M72</f>
        <v>0.065</v>
      </c>
      <c r="O72" s="510" t="n">
        <v>2.5</v>
      </c>
      <c r="P72" s="513" t="n">
        <v>1.18</v>
      </c>
      <c r="Q72" s="512" t="n">
        <f aca="false">(O72*P72*K72*K72)/(2*9.81)</f>
        <v>1.79547261121972</v>
      </c>
      <c r="R72" s="512" t="n">
        <f aca="false">N72+Q72</f>
        <v>1.86047261121972</v>
      </c>
      <c r="S72" s="512" t="n">
        <f aca="false">R72</f>
        <v>1.86047261121972</v>
      </c>
      <c r="T72" s="454" t="n">
        <f aca="false">SUM(T71,S72)</f>
        <v>3.34981907673779</v>
      </c>
      <c r="U72" s="444"/>
    </row>
    <row r="73" customFormat="false" ht="13.5" hidden="false" customHeight="false" outlineLevel="0" collapsed="false">
      <c r="A73" s="445" t="s">
        <v>415</v>
      </c>
      <c r="B73" s="400" t="n">
        <v>375</v>
      </c>
      <c r="C73" s="446" t="n">
        <f aca="false">B73/3600</f>
        <v>0.104166666666667</v>
      </c>
      <c r="D73" s="400" t="n">
        <v>3.3</v>
      </c>
      <c r="E73" s="447" t="n">
        <f aca="false">C73/D73</f>
        <v>0.0315656565656566</v>
      </c>
      <c r="F73" s="447" t="n">
        <f aca="false">SQRT(4*E73/3.14)</f>
        <v>0.200526874688093</v>
      </c>
      <c r="G73" s="448" t="n">
        <f aca="false">F73*1000</f>
        <v>200.526874688093</v>
      </c>
      <c r="H73" s="514" t="n">
        <v>0.2</v>
      </c>
      <c r="I73" s="450" t="n">
        <f aca="false">H73*1000</f>
        <v>200</v>
      </c>
      <c r="J73" s="447" t="n">
        <f aca="false">3.14*H73*H73/4</f>
        <v>0.0314</v>
      </c>
      <c r="K73" s="447" t="n">
        <f aca="false">C73/J73</f>
        <v>3.31740976645435</v>
      </c>
      <c r="L73" s="451" t="n">
        <v>0.5</v>
      </c>
      <c r="M73" s="452" t="n">
        <v>0.07</v>
      </c>
      <c r="N73" s="286" t="n">
        <f aca="false">L73*M73</f>
        <v>0.035</v>
      </c>
      <c r="O73" s="451" t="n">
        <v>2.8</v>
      </c>
      <c r="P73" s="290" t="n">
        <v>1.18</v>
      </c>
      <c r="Q73" s="286" t="n">
        <f aca="false">(O73*P73*K73*K73)/(2*9.81)</f>
        <v>1.8532724655201</v>
      </c>
      <c r="R73" s="286" t="n">
        <f aca="false">N73+Q73</f>
        <v>1.8882724655201</v>
      </c>
      <c r="S73" s="286" t="n">
        <f aca="false">R73</f>
        <v>1.8882724655201</v>
      </c>
      <c r="T73" s="454" t="n">
        <f aca="false">SUM(T72,S73)</f>
        <v>5.23809154225789</v>
      </c>
      <c r="U73" s="444"/>
    </row>
    <row r="74" customFormat="false" ht="13.5" hidden="false" customHeight="false" outlineLevel="0" collapsed="false">
      <c r="A74" s="431" t="s">
        <v>428</v>
      </c>
      <c r="B74" s="496"/>
      <c r="C74" s="497"/>
      <c r="D74" s="498"/>
      <c r="E74" s="498"/>
      <c r="F74" s="498"/>
      <c r="G74" s="498"/>
      <c r="H74" s="499"/>
      <c r="I74" s="498"/>
      <c r="J74" s="498"/>
      <c r="K74" s="498"/>
      <c r="L74" s="501"/>
      <c r="M74" s="500"/>
      <c r="N74" s="498"/>
      <c r="O74" s="501"/>
      <c r="P74" s="498"/>
      <c r="Q74" s="498"/>
      <c r="R74" s="498"/>
      <c r="S74" s="498"/>
      <c r="T74" s="502"/>
      <c r="U74" s="430"/>
    </row>
    <row r="75" customFormat="false" ht="12.75" hidden="false" customHeight="false" outlineLevel="0" collapsed="false">
      <c r="A75" s="261" t="s">
        <v>413</v>
      </c>
      <c r="B75" s="436" t="n">
        <v>125</v>
      </c>
      <c r="C75" s="437" t="n">
        <f aca="false">B75/3600</f>
        <v>0.0347222222222222</v>
      </c>
      <c r="D75" s="438" t="n">
        <v>2.5</v>
      </c>
      <c r="E75" s="439" t="n">
        <f aca="false">C75/D75</f>
        <v>0.0138888888888889</v>
      </c>
      <c r="F75" s="439" t="n">
        <f aca="false">SQRT(4*E75/3.14)</f>
        <v>0.133014480744604</v>
      </c>
      <c r="G75" s="440" t="n">
        <f aca="false">F75*1000</f>
        <v>133.014480744604</v>
      </c>
      <c r="H75" s="503" t="n">
        <v>0.125</v>
      </c>
      <c r="I75" s="436" t="n">
        <f aca="false">H75*1000</f>
        <v>125</v>
      </c>
      <c r="J75" s="439" t="n">
        <f aca="false">3.14*H75*H75/4</f>
        <v>0.012265625</v>
      </c>
      <c r="K75" s="439" t="n">
        <f aca="false">C75/J75</f>
        <v>2.83085633404105</v>
      </c>
      <c r="L75" s="442" t="n">
        <v>1</v>
      </c>
      <c r="M75" s="443" t="n">
        <v>0.07</v>
      </c>
      <c r="N75" s="300" t="n">
        <f aca="false">L75*M75</f>
        <v>0.07</v>
      </c>
      <c r="O75" s="504" t="n">
        <v>3.8</v>
      </c>
      <c r="P75" s="304" t="n">
        <v>1.18</v>
      </c>
      <c r="Q75" s="300" t="n">
        <f aca="false">(O75*P75*K75*K75)/(2*9.81)</f>
        <v>1.83148033468745</v>
      </c>
      <c r="R75" s="300" t="n">
        <f aca="false">N75+Q75</f>
        <v>1.90148033468745</v>
      </c>
      <c r="S75" s="300" t="n">
        <f aca="false">(0.6+R75)</f>
        <v>2.50148033468745</v>
      </c>
      <c r="T75" s="505" t="n">
        <f aca="false">SUM(T74,S75)</f>
        <v>2.50148033468745</v>
      </c>
      <c r="U75" s="444"/>
    </row>
    <row r="76" customFormat="false" ht="12.75" hidden="false" customHeight="false" outlineLevel="0" collapsed="false">
      <c r="A76" s="455" t="s">
        <v>414</v>
      </c>
      <c r="B76" s="476" t="n">
        <v>250</v>
      </c>
      <c r="C76" s="506" t="n">
        <f aca="false">B76/3600</f>
        <v>0.0694444444444445</v>
      </c>
      <c r="D76" s="476" t="n">
        <v>2.9</v>
      </c>
      <c r="E76" s="507" t="n">
        <f aca="false">C76/D76</f>
        <v>0.0239463601532567</v>
      </c>
      <c r="F76" s="507" t="n">
        <f aca="false">SQRT(4*E76/3.14)</f>
        <v>0.174656569852622</v>
      </c>
      <c r="G76" s="508" t="n">
        <f aca="false">F76*1000</f>
        <v>174.656569852622</v>
      </c>
      <c r="H76" s="509" t="n">
        <v>0.16</v>
      </c>
      <c r="I76" s="450" t="n">
        <f aca="false">H76*1000</f>
        <v>160</v>
      </c>
      <c r="J76" s="507" t="n">
        <f aca="false">3.14*H76*H76/4</f>
        <v>0.020096</v>
      </c>
      <c r="K76" s="507" t="n">
        <f aca="false">C76/J76</f>
        <v>3.45563517338995</v>
      </c>
      <c r="L76" s="510" t="n">
        <v>0.5</v>
      </c>
      <c r="M76" s="511" t="n">
        <v>0.065</v>
      </c>
      <c r="N76" s="512" t="n">
        <f aca="false">L76*M76</f>
        <v>0.0325</v>
      </c>
      <c r="O76" s="510" t="n">
        <v>3.6</v>
      </c>
      <c r="P76" s="513" t="n">
        <v>1.18</v>
      </c>
      <c r="Q76" s="512" t="n">
        <f aca="false">(O76*P76*K76*K76)/(2*9.81)</f>
        <v>2.5854805601564</v>
      </c>
      <c r="R76" s="512" t="n">
        <f aca="false">N76+Q76</f>
        <v>2.6179805601564</v>
      </c>
      <c r="S76" s="512" t="n">
        <f aca="false">R76</f>
        <v>2.6179805601564</v>
      </c>
      <c r="T76" s="454" t="n">
        <f aca="false">SUM(T75,S76)</f>
        <v>5.11946089484384</v>
      </c>
      <c r="U76" s="444"/>
    </row>
    <row r="77" customFormat="false" ht="13.5" hidden="false" customHeight="false" outlineLevel="0" collapsed="false">
      <c r="A77" s="445" t="s">
        <v>415</v>
      </c>
      <c r="B77" s="400" t="n">
        <v>500</v>
      </c>
      <c r="C77" s="446" t="n">
        <f aca="false">B77/3600</f>
        <v>0.138888888888889</v>
      </c>
      <c r="D77" s="400" t="n">
        <v>3.3</v>
      </c>
      <c r="E77" s="447" t="n">
        <f aca="false">C77/D77</f>
        <v>0.0420875420875421</v>
      </c>
      <c r="F77" s="447" t="n">
        <f aca="false">SQRT(4*E77/3.14)</f>
        <v>0.231548490161849</v>
      </c>
      <c r="G77" s="448" t="n">
        <f aca="false">F77*1000</f>
        <v>231.548490161849</v>
      </c>
      <c r="H77" s="514" t="n">
        <v>0.25</v>
      </c>
      <c r="I77" s="450" t="n">
        <f aca="false">H77*1000</f>
        <v>250</v>
      </c>
      <c r="J77" s="447" t="n">
        <f aca="false">3.14*H77*H77/4</f>
        <v>0.0490625</v>
      </c>
      <c r="K77" s="447" t="n">
        <f aca="false">C77/J77</f>
        <v>2.83085633404105</v>
      </c>
      <c r="L77" s="451" t="n">
        <v>2.6</v>
      </c>
      <c r="M77" s="452" t="n">
        <v>0.055</v>
      </c>
      <c r="N77" s="286" t="n">
        <f aca="false">L77*M77</f>
        <v>0.143</v>
      </c>
      <c r="O77" s="451" t="n">
        <v>2</v>
      </c>
      <c r="P77" s="290" t="n">
        <v>1.18</v>
      </c>
      <c r="Q77" s="286" t="n">
        <f aca="false">(O77*P77*K77*K77)/(2*9.81)</f>
        <v>0.963937018256552</v>
      </c>
      <c r="R77" s="286" t="n">
        <f aca="false">N77+Q77</f>
        <v>1.10693701825655</v>
      </c>
      <c r="S77" s="286" t="n">
        <f aca="false">R77</f>
        <v>1.10693701825655</v>
      </c>
      <c r="T77" s="454" t="n">
        <f aca="false">SUM(T76,S77)</f>
        <v>6.2263979131004</v>
      </c>
      <c r="U77" s="444"/>
    </row>
    <row r="78" customFormat="false" ht="13.5" hidden="false" customHeight="false" outlineLevel="0" collapsed="false">
      <c r="A78" s="431" t="s">
        <v>429</v>
      </c>
      <c r="B78" s="496"/>
      <c r="C78" s="497"/>
      <c r="D78" s="498"/>
      <c r="E78" s="498"/>
      <c r="F78" s="498"/>
      <c r="G78" s="498"/>
      <c r="H78" s="499"/>
      <c r="I78" s="498"/>
      <c r="J78" s="498"/>
      <c r="K78" s="498"/>
      <c r="L78" s="501"/>
      <c r="M78" s="500"/>
      <c r="N78" s="498"/>
      <c r="O78" s="501"/>
      <c r="P78" s="498"/>
      <c r="Q78" s="498"/>
      <c r="R78" s="498"/>
      <c r="S78" s="498"/>
      <c r="T78" s="502"/>
      <c r="U78" s="430"/>
    </row>
    <row r="79" customFormat="false" ht="12.75" hidden="false" customHeight="false" outlineLevel="0" collapsed="false">
      <c r="A79" s="261" t="s">
        <v>413</v>
      </c>
      <c r="B79" s="436" t="n">
        <v>125</v>
      </c>
      <c r="C79" s="437" t="n">
        <f aca="false">B79/3600</f>
        <v>0.0347222222222222</v>
      </c>
      <c r="D79" s="438" t="n">
        <v>2.5</v>
      </c>
      <c r="E79" s="439" t="n">
        <f aca="false">C79/D79</f>
        <v>0.0138888888888889</v>
      </c>
      <c r="F79" s="439" t="n">
        <f aca="false">SQRT(4*E79/3.14)</f>
        <v>0.133014480744604</v>
      </c>
      <c r="G79" s="440" t="n">
        <f aca="false">F79*1000</f>
        <v>133.014480744604</v>
      </c>
      <c r="H79" s="503" t="n">
        <v>0.125</v>
      </c>
      <c r="I79" s="436" t="n">
        <f aca="false">H79*1000</f>
        <v>125</v>
      </c>
      <c r="J79" s="439" t="n">
        <f aca="false">3.14*H79*H79/4</f>
        <v>0.012265625</v>
      </c>
      <c r="K79" s="439" t="n">
        <f aca="false">C79/J79</f>
        <v>2.83085633404105</v>
      </c>
      <c r="L79" s="442" t="n">
        <v>3</v>
      </c>
      <c r="M79" s="443" t="n">
        <v>0.07</v>
      </c>
      <c r="N79" s="300" t="n">
        <f aca="false">L79*M79</f>
        <v>0.21</v>
      </c>
      <c r="O79" s="504" t="n">
        <v>1.7</v>
      </c>
      <c r="P79" s="304" t="n">
        <v>1.18</v>
      </c>
      <c r="Q79" s="300" t="n">
        <f aca="false">(O79*P79*K79*K79)/(2*9.81)</f>
        <v>0.819346465518069</v>
      </c>
      <c r="R79" s="300" t="n">
        <f aca="false">N79+Q79</f>
        <v>1.02934646551807</v>
      </c>
      <c r="S79" s="300" t="n">
        <f aca="false">(0.6+R79)</f>
        <v>1.62934646551807</v>
      </c>
      <c r="T79" s="505" t="n">
        <f aca="false">SUM(T78,S79)</f>
        <v>1.62934646551807</v>
      </c>
      <c r="U79" s="444"/>
    </row>
    <row r="80" customFormat="false" ht="12.75" hidden="false" customHeight="false" outlineLevel="0" collapsed="false">
      <c r="A80" s="455" t="s">
        <v>414</v>
      </c>
      <c r="B80" s="476" t="n">
        <v>250</v>
      </c>
      <c r="C80" s="506" t="n">
        <f aca="false">B80/3600</f>
        <v>0.0694444444444445</v>
      </c>
      <c r="D80" s="476" t="n">
        <v>2.9</v>
      </c>
      <c r="E80" s="507" t="n">
        <f aca="false">C80/D80</f>
        <v>0.0239463601532567</v>
      </c>
      <c r="F80" s="507" t="n">
        <f aca="false">SQRT(4*E80/3.14)</f>
        <v>0.174656569852622</v>
      </c>
      <c r="G80" s="508" t="n">
        <f aca="false">F80*1000</f>
        <v>174.656569852622</v>
      </c>
      <c r="H80" s="509" t="n">
        <v>0.16</v>
      </c>
      <c r="I80" s="450" t="n">
        <f aca="false">H80*1000</f>
        <v>160</v>
      </c>
      <c r="J80" s="507" t="n">
        <f aca="false">3.14*H80*H80/4</f>
        <v>0.020096</v>
      </c>
      <c r="K80" s="507" t="n">
        <f aca="false">C80/J80</f>
        <v>3.45563517338995</v>
      </c>
      <c r="L80" s="510" t="n">
        <v>7.5</v>
      </c>
      <c r="M80" s="511" t="n">
        <v>0.065</v>
      </c>
      <c r="N80" s="512" t="n">
        <f aca="false">L80*M80</f>
        <v>0.4875</v>
      </c>
      <c r="O80" s="510" t="n">
        <v>1.4</v>
      </c>
      <c r="P80" s="513" t="n">
        <v>1.18</v>
      </c>
      <c r="Q80" s="512" t="n">
        <f aca="false">(O80*P80*K80*K80)/(2*9.81)</f>
        <v>1.00546466228304</v>
      </c>
      <c r="R80" s="512" t="n">
        <f aca="false">N80+Q80</f>
        <v>1.49296466228304</v>
      </c>
      <c r="S80" s="512" t="n">
        <f aca="false">R80</f>
        <v>1.49296466228304</v>
      </c>
      <c r="T80" s="454" t="n">
        <f aca="false">SUM(T79,S80)</f>
        <v>3.12231112780111</v>
      </c>
      <c r="U80" s="444"/>
    </row>
    <row r="81" customFormat="false" ht="12.75" hidden="false" customHeight="false" outlineLevel="0" collapsed="false">
      <c r="A81" s="445" t="s">
        <v>415</v>
      </c>
      <c r="B81" s="400" t="n">
        <v>375</v>
      </c>
      <c r="C81" s="506" t="n">
        <f aca="false">B81/3600</f>
        <v>0.104166666666667</v>
      </c>
      <c r="D81" s="476" t="n">
        <v>3.3</v>
      </c>
      <c r="E81" s="507" t="n">
        <f aca="false">C81/D81</f>
        <v>0.0315656565656566</v>
      </c>
      <c r="F81" s="507" t="n">
        <f aca="false">SQRT(4*E81/3.14)</f>
        <v>0.200526874688093</v>
      </c>
      <c r="G81" s="508" t="n">
        <f aca="false">F81*1000</f>
        <v>200.526874688093</v>
      </c>
      <c r="H81" s="509" t="n">
        <v>0.2</v>
      </c>
      <c r="I81" s="471" t="n">
        <f aca="false">H81*1000</f>
        <v>200</v>
      </c>
      <c r="J81" s="507" t="n">
        <f aca="false">3.14*H81*H81/4</f>
        <v>0.0314</v>
      </c>
      <c r="K81" s="507" t="n">
        <f aca="false">C81/J81</f>
        <v>3.31740976645435</v>
      </c>
      <c r="L81" s="510" t="n">
        <v>6.5</v>
      </c>
      <c r="M81" s="511" t="n">
        <v>0.07</v>
      </c>
      <c r="N81" s="512" t="n">
        <f aca="false">L81*M81</f>
        <v>0.455</v>
      </c>
      <c r="O81" s="510" t="n">
        <v>2</v>
      </c>
      <c r="P81" s="513" t="n">
        <v>1.18</v>
      </c>
      <c r="Q81" s="512" t="n">
        <f aca="false">(O81*P81*K81*K81)/(2*9.81)</f>
        <v>1.32376604680007</v>
      </c>
      <c r="R81" s="512" t="n">
        <f aca="false">N81+Q81</f>
        <v>1.77876604680007</v>
      </c>
      <c r="S81" s="512" t="n">
        <f aca="false">R81</f>
        <v>1.77876604680007</v>
      </c>
      <c r="T81" s="478" t="n">
        <f aca="false">SUM(T79,S81)</f>
        <v>3.40811251231814</v>
      </c>
      <c r="U81" s="444"/>
    </row>
    <row r="82" customFormat="false" ht="12.75" hidden="false" customHeight="false" outlineLevel="0" collapsed="false">
      <c r="A82" s="445" t="n">
        <v>1.4</v>
      </c>
      <c r="B82" s="466" t="n">
        <v>500</v>
      </c>
      <c r="C82" s="446" t="n">
        <f aca="false">B82/3600</f>
        <v>0.138888888888889</v>
      </c>
      <c r="D82" s="400" t="n">
        <v>3.6</v>
      </c>
      <c r="E82" s="447" t="n">
        <f aca="false">C82/D82</f>
        <v>0.0385802469135802</v>
      </c>
      <c r="F82" s="447" t="n">
        <f aca="false">SQRT(4*E82/3.14)</f>
        <v>0.221690801241006</v>
      </c>
      <c r="G82" s="448" t="n">
        <f aca="false">F82*1000</f>
        <v>221.690801241006</v>
      </c>
      <c r="H82" s="514" t="n">
        <v>0.25</v>
      </c>
      <c r="I82" s="450" t="n">
        <f aca="false">H82*1000</f>
        <v>250</v>
      </c>
      <c r="J82" s="447" t="n">
        <f aca="false">3.14*H82*H82/4</f>
        <v>0.0490625</v>
      </c>
      <c r="K82" s="447" t="n">
        <f aca="false">C82/J82</f>
        <v>2.83085633404105</v>
      </c>
      <c r="L82" s="451" t="n">
        <v>3.7</v>
      </c>
      <c r="M82" s="452" t="n">
        <v>0.055</v>
      </c>
      <c r="N82" s="286" t="n">
        <f aca="false">L82*M82</f>
        <v>0.2035</v>
      </c>
      <c r="O82" s="451" t="n">
        <v>3.7</v>
      </c>
      <c r="P82" s="290" t="n">
        <v>1.18</v>
      </c>
      <c r="Q82" s="286" t="n">
        <f aca="false">(O82*P82*K82*K82)/(2*9.81)</f>
        <v>1.78328348377462</v>
      </c>
      <c r="R82" s="286" t="n">
        <f aca="false">N82+Q82</f>
        <v>1.98678348377462</v>
      </c>
      <c r="S82" s="286" t="n">
        <f aca="false">R82</f>
        <v>1.98678348377462</v>
      </c>
      <c r="T82" s="454" t="n">
        <f aca="false">SUM(T81,S82)</f>
        <v>5.39489599609276</v>
      </c>
      <c r="U82" s="444"/>
    </row>
    <row r="83" customFormat="false" ht="13.5" hidden="false" customHeight="false" outlineLevel="0" collapsed="false">
      <c r="A83" s="267" t="n">
        <v>1.5</v>
      </c>
      <c r="B83" s="268" t="n">
        <v>1000</v>
      </c>
      <c r="C83" s="489" t="n">
        <f aca="false">B83/3600</f>
        <v>0.277777777777778</v>
      </c>
      <c r="D83" s="268" t="n">
        <v>4</v>
      </c>
      <c r="E83" s="490" t="n">
        <f aca="false">C83/D83</f>
        <v>0.0694444444444445</v>
      </c>
      <c r="F83" s="490" t="n">
        <f aca="false">SQRT(4*E83/3.14)</f>
        <v>0.297429420936771</v>
      </c>
      <c r="G83" s="491" t="n">
        <f aca="false">F83*1000</f>
        <v>297.429420936771</v>
      </c>
      <c r="H83" s="515" t="n">
        <v>0.315</v>
      </c>
      <c r="I83" s="471" t="n">
        <f aca="false">H83*1000</f>
        <v>315</v>
      </c>
      <c r="J83" s="490" t="n">
        <f aca="false">3.14*H83*H83/4</f>
        <v>0.077891625</v>
      </c>
      <c r="K83" s="490" t="n">
        <f aca="false">C83/J83</f>
        <v>3.56620853368739</v>
      </c>
      <c r="L83" s="494" t="n">
        <v>3</v>
      </c>
      <c r="M83" s="495" t="n">
        <v>0.047</v>
      </c>
      <c r="N83" s="317" t="n">
        <f aca="false">L83*M83</f>
        <v>0.141</v>
      </c>
      <c r="O83" s="494" t="n">
        <v>5.1</v>
      </c>
      <c r="P83" s="321" t="n">
        <v>1.18</v>
      </c>
      <c r="Q83" s="317" t="n">
        <f aca="false">(O83*P83*K83*K83)/(2*9.81)</f>
        <v>3.90091646350519</v>
      </c>
      <c r="R83" s="317" t="n">
        <f aca="false">N83+Q83</f>
        <v>4.04191646350519</v>
      </c>
      <c r="S83" s="317" t="n">
        <f aca="false">R83</f>
        <v>4.04191646350519</v>
      </c>
      <c r="T83" s="478" t="n">
        <f aca="false">SUM(T82,S83)</f>
        <v>9.43681245959795</v>
      </c>
      <c r="U83" s="444"/>
    </row>
    <row r="84" customFormat="false" ht="13.5" hidden="false" customHeight="false" outlineLevel="0" collapsed="false">
      <c r="A84" s="431" t="s">
        <v>430</v>
      </c>
      <c r="B84" s="496"/>
      <c r="C84" s="497"/>
      <c r="D84" s="498"/>
      <c r="E84" s="498"/>
      <c r="F84" s="498"/>
      <c r="G84" s="498"/>
      <c r="H84" s="499"/>
      <c r="I84" s="498"/>
      <c r="J84" s="498"/>
      <c r="K84" s="498"/>
      <c r="L84" s="501"/>
      <c r="M84" s="500"/>
      <c r="N84" s="498"/>
      <c r="O84" s="501"/>
      <c r="P84" s="498"/>
      <c r="Q84" s="498"/>
      <c r="R84" s="498"/>
      <c r="S84" s="498"/>
      <c r="T84" s="502"/>
      <c r="U84" s="430"/>
    </row>
    <row r="85" customFormat="false" ht="12.75" hidden="false" customHeight="false" outlineLevel="0" collapsed="false">
      <c r="A85" s="261" t="s">
        <v>413</v>
      </c>
      <c r="B85" s="436" t="n">
        <v>125</v>
      </c>
      <c r="C85" s="437" t="n">
        <f aca="false">B85/3600</f>
        <v>0.0347222222222222</v>
      </c>
      <c r="D85" s="438" t="n">
        <v>2.5</v>
      </c>
      <c r="E85" s="439" t="n">
        <f aca="false">C85/D85</f>
        <v>0.0138888888888889</v>
      </c>
      <c r="F85" s="439" t="n">
        <f aca="false">SQRT(4*E85/3.14)</f>
        <v>0.133014480744604</v>
      </c>
      <c r="G85" s="440" t="n">
        <f aca="false">F85*1000</f>
        <v>133.014480744604</v>
      </c>
      <c r="H85" s="503" t="n">
        <v>0.125</v>
      </c>
      <c r="I85" s="436" t="n">
        <f aca="false">H85*1000</f>
        <v>125</v>
      </c>
      <c r="J85" s="439" t="n">
        <f aca="false">3.14*H85*H85/4</f>
        <v>0.012265625</v>
      </c>
      <c r="K85" s="439" t="n">
        <f aca="false">C85/J85</f>
        <v>2.83085633404105</v>
      </c>
      <c r="L85" s="442" t="n">
        <v>4.9</v>
      </c>
      <c r="M85" s="443" t="n">
        <v>0.07</v>
      </c>
      <c r="N85" s="300" t="n">
        <f aca="false">L85*M85</f>
        <v>0.343</v>
      </c>
      <c r="O85" s="504" t="n">
        <v>1.7</v>
      </c>
      <c r="P85" s="304" t="n">
        <v>1.18</v>
      </c>
      <c r="Q85" s="300" t="n">
        <f aca="false">(O85*P85*K85*K85)/(2*9.81)</f>
        <v>0.819346465518069</v>
      </c>
      <c r="R85" s="300" t="n">
        <f aca="false">N85+Q85</f>
        <v>1.16234646551807</v>
      </c>
      <c r="S85" s="300" t="n">
        <f aca="false">(0.6+R85)</f>
        <v>1.76234646551807</v>
      </c>
      <c r="T85" s="505" t="n">
        <f aca="false">SUM(T84,S85)</f>
        <v>1.76234646551807</v>
      </c>
      <c r="U85" s="444"/>
    </row>
    <row r="86" customFormat="false" ht="12.75" hidden="false" customHeight="false" outlineLevel="0" collapsed="false">
      <c r="A86" s="455" t="s">
        <v>414</v>
      </c>
      <c r="B86" s="476" t="n">
        <v>250</v>
      </c>
      <c r="C86" s="506" t="n">
        <f aca="false">B86/3600</f>
        <v>0.0694444444444445</v>
      </c>
      <c r="D86" s="476" t="n">
        <v>2.9</v>
      </c>
      <c r="E86" s="507" t="n">
        <f aca="false">C86/D86</f>
        <v>0.0239463601532567</v>
      </c>
      <c r="F86" s="507" t="n">
        <f aca="false">SQRT(4*E86/3.14)</f>
        <v>0.174656569852622</v>
      </c>
      <c r="G86" s="508" t="n">
        <f aca="false">F86*1000</f>
        <v>174.656569852622</v>
      </c>
      <c r="H86" s="509" t="n">
        <v>0.16</v>
      </c>
      <c r="I86" s="450" t="n">
        <f aca="false">H86*1000</f>
        <v>160</v>
      </c>
      <c r="J86" s="507" t="n">
        <f aca="false">3.14*H86*H86/4</f>
        <v>0.020096</v>
      </c>
      <c r="K86" s="507" t="n">
        <f aca="false">C86/J86</f>
        <v>3.45563517338995</v>
      </c>
      <c r="L86" s="510" t="n">
        <v>5.5</v>
      </c>
      <c r="M86" s="511" t="n">
        <v>0.065</v>
      </c>
      <c r="N86" s="512" t="n">
        <f aca="false">L86*M86</f>
        <v>0.3575</v>
      </c>
      <c r="O86" s="510" t="n">
        <v>2.5</v>
      </c>
      <c r="P86" s="513" t="n">
        <v>1.18</v>
      </c>
      <c r="Q86" s="512" t="n">
        <f aca="false">(O86*P86*K86*K86)/(2*9.81)</f>
        <v>1.79547261121972</v>
      </c>
      <c r="R86" s="512" t="n">
        <f aca="false">N86+Q86</f>
        <v>2.15297261121972</v>
      </c>
      <c r="S86" s="512" t="n">
        <f aca="false">R86</f>
        <v>2.15297261121972</v>
      </c>
      <c r="T86" s="454" t="n">
        <f aca="false">SUM(T85,S86)</f>
        <v>3.91531907673779</v>
      </c>
      <c r="U86" s="444"/>
    </row>
    <row r="87" customFormat="false" ht="12.75" hidden="false" customHeight="false" outlineLevel="0" collapsed="false">
      <c r="A87" s="445" t="s">
        <v>415</v>
      </c>
      <c r="B87" s="400" t="n">
        <v>375</v>
      </c>
      <c r="C87" s="506" t="n">
        <f aca="false">B87/3600</f>
        <v>0.104166666666667</v>
      </c>
      <c r="D87" s="476" t="n">
        <v>3.3</v>
      </c>
      <c r="E87" s="507" t="n">
        <f aca="false">C87/D87</f>
        <v>0.0315656565656566</v>
      </c>
      <c r="F87" s="507" t="n">
        <f aca="false">SQRT(4*E87/3.14)</f>
        <v>0.200526874688093</v>
      </c>
      <c r="G87" s="508" t="n">
        <f aca="false">F87*1000</f>
        <v>200.526874688093</v>
      </c>
      <c r="H87" s="509" t="n">
        <v>0.2</v>
      </c>
      <c r="I87" s="471" t="n">
        <f aca="false">H87*1000</f>
        <v>200</v>
      </c>
      <c r="J87" s="507" t="n">
        <f aca="false">3.14*H87*H87/4</f>
        <v>0.0314</v>
      </c>
      <c r="K87" s="507" t="n">
        <f aca="false">C87/J87</f>
        <v>3.31740976645435</v>
      </c>
      <c r="L87" s="510" t="n">
        <v>4.6</v>
      </c>
      <c r="M87" s="511" t="n">
        <v>0.07</v>
      </c>
      <c r="N87" s="512" t="n">
        <f aca="false">L87*M87</f>
        <v>0.322</v>
      </c>
      <c r="O87" s="510" t="n">
        <v>2.8</v>
      </c>
      <c r="P87" s="513" t="n">
        <v>1.18</v>
      </c>
      <c r="Q87" s="512" t="n">
        <f aca="false">(O87*P87*K87*K87)/(2*9.81)</f>
        <v>1.8532724655201</v>
      </c>
      <c r="R87" s="512" t="n">
        <f aca="false">N87+Q87</f>
        <v>2.1752724655201</v>
      </c>
      <c r="S87" s="512" t="n">
        <f aca="false">R87</f>
        <v>2.1752724655201</v>
      </c>
      <c r="T87" s="478" t="n">
        <f aca="false">SUM(T85,S87)</f>
        <v>3.93761893103817</v>
      </c>
      <c r="U87" s="444"/>
    </row>
    <row r="88" customFormat="false" ht="13.5" hidden="false" customHeight="false" outlineLevel="0" collapsed="false">
      <c r="A88" s="445" t="n">
        <v>1.4</v>
      </c>
      <c r="B88" s="466" t="n">
        <v>500</v>
      </c>
      <c r="C88" s="446" t="n">
        <f aca="false">B88/3600</f>
        <v>0.138888888888889</v>
      </c>
      <c r="D88" s="400" t="n">
        <v>3.6</v>
      </c>
      <c r="E88" s="447" t="n">
        <f aca="false">C88/D88</f>
        <v>0.0385802469135802</v>
      </c>
      <c r="F88" s="447" t="n">
        <f aca="false">SQRT(4*E88/3.14)</f>
        <v>0.221690801241006</v>
      </c>
      <c r="G88" s="448" t="n">
        <f aca="false">F88*1000</f>
        <v>221.690801241006</v>
      </c>
      <c r="H88" s="514" t="n">
        <v>0.25</v>
      </c>
      <c r="I88" s="450" t="n">
        <f aca="false">H88*1000</f>
        <v>250</v>
      </c>
      <c r="J88" s="447" t="n">
        <f aca="false">3.14*H88*H88/4</f>
        <v>0.0490625</v>
      </c>
      <c r="K88" s="447" t="n">
        <f aca="false">C88/J88</f>
        <v>2.83085633404105</v>
      </c>
      <c r="L88" s="451" t="n">
        <v>3.1</v>
      </c>
      <c r="M88" s="452" t="n">
        <v>0.055</v>
      </c>
      <c r="N88" s="286" t="n">
        <f aca="false">L88*M88</f>
        <v>0.1705</v>
      </c>
      <c r="O88" s="451" t="n">
        <v>1.8</v>
      </c>
      <c r="P88" s="290" t="n">
        <v>1.18</v>
      </c>
      <c r="Q88" s="286" t="n">
        <f aca="false">(O88*P88*K88*K88)/(2*9.81)</f>
        <v>0.867543316430897</v>
      </c>
      <c r="R88" s="286" t="n">
        <f aca="false">N88+Q88</f>
        <v>1.0380433164309</v>
      </c>
      <c r="S88" s="286" t="n">
        <f aca="false">R88</f>
        <v>1.0380433164309</v>
      </c>
      <c r="T88" s="454" t="n">
        <f aca="false">SUM(T87,S88)</f>
        <v>4.97566224746907</v>
      </c>
      <c r="U88" s="444"/>
    </row>
    <row r="89" customFormat="false" ht="13.5" hidden="false" customHeight="false" outlineLevel="0" collapsed="false">
      <c r="A89" s="431" t="s">
        <v>431</v>
      </c>
      <c r="B89" s="496"/>
      <c r="C89" s="497"/>
      <c r="D89" s="498"/>
      <c r="E89" s="498"/>
      <c r="F89" s="498"/>
      <c r="G89" s="498"/>
      <c r="H89" s="499"/>
      <c r="I89" s="498"/>
      <c r="J89" s="498"/>
      <c r="K89" s="498"/>
      <c r="L89" s="501"/>
      <c r="M89" s="500"/>
      <c r="N89" s="498"/>
      <c r="O89" s="501"/>
      <c r="P89" s="498"/>
      <c r="Q89" s="498"/>
      <c r="R89" s="498"/>
      <c r="S89" s="498"/>
      <c r="T89" s="502"/>
      <c r="U89" s="430"/>
    </row>
    <row r="90" customFormat="false" ht="12.75" hidden="false" customHeight="false" outlineLevel="0" collapsed="false">
      <c r="A90" s="261" t="s">
        <v>413</v>
      </c>
      <c r="B90" s="436" t="n">
        <v>125</v>
      </c>
      <c r="C90" s="437" t="n">
        <f aca="false">B90/3600</f>
        <v>0.0347222222222222</v>
      </c>
      <c r="D90" s="438" t="n">
        <v>2.5</v>
      </c>
      <c r="E90" s="439" t="n">
        <f aca="false">C90/D90</f>
        <v>0.0138888888888889</v>
      </c>
      <c r="F90" s="439" t="n">
        <f aca="false">SQRT(4*E90/3.14)</f>
        <v>0.133014480744604</v>
      </c>
      <c r="G90" s="440" t="n">
        <f aca="false">F90*1000</f>
        <v>133.014480744604</v>
      </c>
      <c r="H90" s="503" t="n">
        <v>0.125</v>
      </c>
      <c r="I90" s="436" t="n">
        <f aca="false">H90*1000</f>
        <v>125</v>
      </c>
      <c r="J90" s="439" t="n">
        <f aca="false">3.14*H90*H90/4</f>
        <v>0.012265625</v>
      </c>
      <c r="K90" s="439" t="n">
        <f aca="false">C90/J90</f>
        <v>2.83085633404105</v>
      </c>
      <c r="L90" s="442" t="n">
        <v>3.2</v>
      </c>
      <c r="M90" s="443" t="n">
        <v>0.07</v>
      </c>
      <c r="N90" s="300" t="n">
        <f aca="false">L90*M90</f>
        <v>0.224</v>
      </c>
      <c r="O90" s="504" t="n">
        <v>3.4</v>
      </c>
      <c r="P90" s="304" t="n">
        <v>1.18</v>
      </c>
      <c r="Q90" s="300" t="n">
        <f aca="false">(O90*P90*K90*K90)/(2*9.81)</f>
        <v>1.63869293103614</v>
      </c>
      <c r="R90" s="300" t="n">
        <f aca="false">N90+Q90</f>
        <v>1.86269293103614</v>
      </c>
      <c r="S90" s="300" t="n">
        <f aca="false">(0.6+R90)</f>
        <v>2.46269293103614</v>
      </c>
      <c r="T90" s="505" t="n">
        <f aca="false">SUM(T89,S90)</f>
        <v>2.46269293103614</v>
      </c>
      <c r="U90" s="444"/>
    </row>
    <row r="91" customFormat="false" ht="12.75" hidden="false" customHeight="false" outlineLevel="0" collapsed="false">
      <c r="A91" s="455" t="s">
        <v>414</v>
      </c>
      <c r="B91" s="476" t="n">
        <v>250</v>
      </c>
      <c r="C91" s="506" t="n">
        <f aca="false">B91/3600</f>
        <v>0.0694444444444445</v>
      </c>
      <c r="D91" s="476" t="n">
        <v>2.9</v>
      </c>
      <c r="E91" s="507" t="n">
        <f aca="false">C91/D91</f>
        <v>0.0239463601532567</v>
      </c>
      <c r="F91" s="507" t="n">
        <f aca="false">SQRT(4*E91/3.14)</f>
        <v>0.174656569852622</v>
      </c>
      <c r="G91" s="508" t="n">
        <f aca="false">F91*1000</f>
        <v>174.656569852622</v>
      </c>
      <c r="H91" s="509" t="n">
        <v>0.16</v>
      </c>
      <c r="I91" s="450" t="n">
        <f aca="false">H91*1000</f>
        <v>160</v>
      </c>
      <c r="J91" s="507" t="n">
        <f aca="false">3.14*H91*H91/4</f>
        <v>0.020096</v>
      </c>
      <c r="K91" s="507" t="n">
        <f aca="false">C91/J91</f>
        <v>3.45563517338995</v>
      </c>
      <c r="L91" s="510" t="n">
        <v>1.1</v>
      </c>
      <c r="M91" s="511" t="n">
        <v>0.065</v>
      </c>
      <c r="N91" s="512" t="n">
        <f aca="false">L91*M91</f>
        <v>0.0715</v>
      </c>
      <c r="O91" s="510" t="n">
        <v>3.8</v>
      </c>
      <c r="P91" s="513" t="n">
        <v>1.18</v>
      </c>
      <c r="Q91" s="512" t="n">
        <f aca="false">(O91*P91*K91*K91)/(2*9.81)</f>
        <v>2.72911836905397</v>
      </c>
      <c r="R91" s="512" t="n">
        <f aca="false">N91+Q91</f>
        <v>2.80061836905397</v>
      </c>
      <c r="S91" s="512" t="n">
        <f aca="false">R91</f>
        <v>2.80061836905397</v>
      </c>
      <c r="T91" s="454" t="n">
        <f aca="false">SUM(T90,S91)</f>
        <v>5.26331130009011</v>
      </c>
      <c r="U91" s="444"/>
    </row>
    <row r="92" customFormat="false" ht="12.75" hidden="false" customHeight="false" outlineLevel="0" collapsed="false">
      <c r="A92" s="445" t="s">
        <v>415</v>
      </c>
      <c r="B92" s="400" t="n">
        <v>375</v>
      </c>
      <c r="C92" s="506" t="n">
        <f aca="false">B92/3600</f>
        <v>0.104166666666667</v>
      </c>
      <c r="D92" s="476" t="n">
        <v>3.3</v>
      </c>
      <c r="E92" s="507" t="n">
        <f aca="false">C92/D92</f>
        <v>0.0315656565656566</v>
      </c>
      <c r="F92" s="507" t="n">
        <f aca="false">SQRT(4*E92/3.14)</f>
        <v>0.200526874688093</v>
      </c>
      <c r="G92" s="508" t="n">
        <f aca="false">F92*1000</f>
        <v>200.526874688093</v>
      </c>
      <c r="H92" s="509" t="n">
        <v>0.2</v>
      </c>
      <c r="I92" s="471" t="n">
        <f aca="false">H92*1000</f>
        <v>200</v>
      </c>
      <c r="J92" s="507" t="n">
        <f aca="false">3.14*H92*H92/4</f>
        <v>0.0314</v>
      </c>
      <c r="K92" s="507" t="n">
        <f aca="false">C92/J92</f>
        <v>3.31740976645435</v>
      </c>
      <c r="L92" s="510" t="n">
        <v>2.2</v>
      </c>
      <c r="M92" s="511" t="n">
        <v>0.07</v>
      </c>
      <c r="N92" s="512" t="n">
        <f aca="false">L92*M92</f>
        <v>0.154</v>
      </c>
      <c r="O92" s="510" t="n">
        <v>3.3</v>
      </c>
      <c r="P92" s="513" t="n">
        <v>1.18</v>
      </c>
      <c r="Q92" s="512" t="n">
        <f aca="false">(O92*P92*K92*K92)/(2*9.81)</f>
        <v>2.18421397722012</v>
      </c>
      <c r="R92" s="512" t="n">
        <f aca="false">N92+Q92</f>
        <v>2.33821397722012</v>
      </c>
      <c r="S92" s="512" t="n">
        <f aca="false">R92</f>
        <v>2.33821397722012</v>
      </c>
      <c r="T92" s="478" t="n">
        <f aca="false">SUM(T90,S92)</f>
        <v>4.80090690825626</v>
      </c>
      <c r="U92" s="444"/>
    </row>
    <row r="93" customFormat="false" ht="12.75" hidden="false" customHeight="false" outlineLevel="0" collapsed="false">
      <c r="A93" s="445" t="n">
        <v>1.4</v>
      </c>
      <c r="B93" s="466" t="n">
        <v>500</v>
      </c>
      <c r="C93" s="446" t="n">
        <f aca="false">B93/3600</f>
        <v>0.138888888888889</v>
      </c>
      <c r="D93" s="400" t="n">
        <v>3.6</v>
      </c>
      <c r="E93" s="447" t="n">
        <f aca="false">C93/D93</f>
        <v>0.0385802469135802</v>
      </c>
      <c r="F93" s="447" t="n">
        <f aca="false">SQRT(4*E93/3.14)</f>
        <v>0.221690801241006</v>
      </c>
      <c r="G93" s="448" t="n">
        <f aca="false">F93*1000</f>
        <v>221.690801241006</v>
      </c>
      <c r="H93" s="514" t="n">
        <v>0.25</v>
      </c>
      <c r="I93" s="450" t="n">
        <f aca="false">H93*1000</f>
        <v>250</v>
      </c>
      <c r="J93" s="447" t="n">
        <f aca="false">3.14*H93*H93/4</f>
        <v>0.0490625</v>
      </c>
      <c r="K93" s="447" t="n">
        <f aca="false">C93/J93</f>
        <v>2.83085633404105</v>
      </c>
      <c r="L93" s="451" t="n">
        <v>6.6</v>
      </c>
      <c r="M93" s="452" t="n">
        <v>0.055</v>
      </c>
      <c r="N93" s="286" t="n">
        <f aca="false">L93*M93</f>
        <v>0.363</v>
      </c>
      <c r="O93" s="451" t="n">
        <v>4.4</v>
      </c>
      <c r="P93" s="290" t="n">
        <v>1.18</v>
      </c>
      <c r="Q93" s="286" t="n">
        <f aca="false">(O93*P93*K93*K93)/(2*9.81)</f>
        <v>2.12066144016441</v>
      </c>
      <c r="R93" s="286" t="n">
        <f aca="false">N93+Q93</f>
        <v>2.48366144016441</v>
      </c>
      <c r="S93" s="286" t="n">
        <f aca="false">R93</f>
        <v>2.48366144016441</v>
      </c>
      <c r="T93" s="454" t="n">
        <f aca="false">SUM(T92,S93)</f>
        <v>7.28456834842068</v>
      </c>
      <c r="U93" s="444"/>
    </row>
    <row r="94" customFormat="false" ht="13.5" hidden="false" customHeight="false" outlineLevel="0" collapsed="false">
      <c r="A94" s="267" t="n">
        <v>1.5</v>
      </c>
      <c r="B94" s="268" t="n">
        <v>1000</v>
      </c>
      <c r="C94" s="489" t="n">
        <f aca="false">B94/3600</f>
        <v>0.277777777777778</v>
      </c>
      <c r="D94" s="268" t="n">
        <v>4</v>
      </c>
      <c r="E94" s="490" t="n">
        <f aca="false">C94/D94</f>
        <v>0.0694444444444445</v>
      </c>
      <c r="F94" s="490" t="n">
        <f aca="false">SQRT(4*E94/3.14)</f>
        <v>0.297429420936771</v>
      </c>
      <c r="G94" s="491" t="n">
        <f aca="false">F94*1000</f>
        <v>297.429420936771</v>
      </c>
      <c r="H94" s="515" t="n">
        <v>0.315</v>
      </c>
      <c r="I94" s="471" t="n">
        <f aca="false">H94*1000</f>
        <v>315</v>
      </c>
      <c r="J94" s="490" t="n">
        <f aca="false">3.14*H94*H94/4</f>
        <v>0.077891625</v>
      </c>
      <c r="K94" s="490" t="n">
        <f aca="false">C94/J94</f>
        <v>3.56620853368739</v>
      </c>
      <c r="L94" s="494" t="n">
        <v>2</v>
      </c>
      <c r="M94" s="495" t="n">
        <v>0.047</v>
      </c>
      <c r="N94" s="317" t="n">
        <f aca="false">L94*M94</f>
        <v>0.094</v>
      </c>
      <c r="O94" s="494" t="n">
        <v>5.1</v>
      </c>
      <c r="P94" s="321" t="n">
        <v>1.18</v>
      </c>
      <c r="Q94" s="317" t="n">
        <f aca="false">(O94*P94*K94*K94)/(2*9.81)</f>
        <v>3.90091646350519</v>
      </c>
      <c r="R94" s="317" t="n">
        <f aca="false">N94+Q94</f>
        <v>3.99491646350519</v>
      </c>
      <c r="S94" s="317" t="n">
        <f aca="false">R94</f>
        <v>3.99491646350519</v>
      </c>
      <c r="T94" s="478" t="n">
        <f aca="false">SUM(T93,S94)</f>
        <v>11.2794848119259</v>
      </c>
      <c r="U94" s="444"/>
    </row>
    <row r="95" customFormat="false" ht="13.5" hidden="false" customHeight="false" outlineLevel="0" collapsed="false">
      <c r="A95" s="516" t="s">
        <v>432</v>
      </c>
      <c r="B95" s="496"/>
      <c r="C95" s="497"/>
      <c r="D95" s="498"/>
      <c r="E95" s="498"/>
      <c r="F95" s="498"/>
      <c r="G95" s="498"/>
      <c r="H95" s="499"/>
      <c r="I95" s="498"/>
      <c r="J95" s="498"/>
      <c r="K95" s="498"/>
      <c r="L95" s="501"/>
      <c r="M95" s="498"/>
      <c r="N95" s="498"/>
      <c r="O95" s="498"/>
      <c r="P95" s="498"/>
      <c r="Q95" s="498"/>
      <c r="R95" s="498"/>
      <c r="S95" s="498"/>
      <c r="T95" s="502"/>
      <c r="U95" s="430"/>
    </row>
    <row r="96" customFormat="false" ht="12.75" hidden="false" customHeight="false" outlineLevel="0" collapsed="false">
      <c r="A96" s="261" t="s">
        <v>413</v>
      </c>
      <c r="B96" s="436" t="n">
        <v>125</v>
      </c>
      <c r="C96" s="437" t="n">
        <f aca="false">B96/3600</f>
        <v>0.0347222222222222</v>
      </c>
      <c r="D96" s="438" t="n">
        <v>2.5</v>
      </c>
      <c r="E96" s="439" t="n">
        <f aca="false">C96/D96</f>
        <v>0.0138888888888889</v>
      </c>
      <c r="F96" s="439" t="n">
        <f aca="false">SQRT(4*E96/3.14)</f>
        <v>0.133014480744604</v>
      </c>
      <c r="G96" s="440" t="n">
        <f aca="false">F96*1000</f>
        <v>133.014480744604</v>
      </c>
      <c r="H96" s="503" t="n">
        <v>0.125</v>
      </c>
      <c r="I96" s="436" t="n">
        <f aca="false">H96*1000</f>
        <v>125</v>
      </c>
      <c r="J96" s="439" t="n">
        <f aca="false">3.14*H96*H96/4</f>
        <v>0.012265625</v>
      </c>
      <c r="K96" s="439" t="n">
        <f aca="false">C96/J96</f>
        <v>2.83085633404105</v>
      </c>
      <c r="L96" s="442" t="n">
        <v>2</v>
      </c>
      <c r="M96" s="443" t="n">
        <v>0.07</v>
      </c>
      <c r="N96" s="300" t="n">
        <f aca="false">L96*M96</f>
        <v>0.14</v>
      </c>
      <c r="O96" s="504" t="n">
        <v>1.7</v>
      </c>
      <c r="P96" s="304" t="n">
        <v>1.18</v>
      </c>
      <c r="Q96" s="300" t="n">
        <f aca="false">(O96*P96*K96*K96)/(2*9.81)</f>
        <v>0.819346465518069</v>
      </c>
      <c r="R96" s="300" t="n">
        <f aca="false">N96+Q96</f>
        <v>0.959346465518069</v>
      </c>
      <c r="S96" s="300" t="n">
        <f aca="false">(0.6+R96)</f>
        <v>1.55934646551807</v>
      </c>
      <c r="T96" s="505" t="n">
        <f aca="false">SUM(T95,S96)</f>
        <v>1.55934646551807</v>
      </c>
      <c r="U96" s="444"/>
    </row>
    <row r="97" customFormat="false" ht="13.5" hidden="false" customHeight="false" outlineLevel="0" collapsed="false">
      <c r="A97" s="455" t="s">
        <v>414</v>
      </c>
      <c r="B97" s="476" t="n">
        <v>250</v>
      </c>
      <c r="C97" s="506" t="n">
        <f aca="false">B97/3600</f>
        <v>0.0694444444444445</v>
      </c>
      <c r="D97" s="476" t="n">
        <v>2.9</v>
      </c>
      <c r="E97" s="507" t="n">
        <f aca="false">C97/D97</f>
        <v>0.0239463601532567</v>
      </c>
      <c r="F97" s="507" t="n">
        <f aca="false">SQRT(4*E97/3.14)</f>
        <v>0.174656569852622</v>
      </c>
      <c r="G97" s="508" t="n">
        <f aca="false">F97*1000</f>
        <v>174.656569852622</v>
      </c>
      <c r="H97" s="509" t="n">
        <v>0.16</v>
      </c>
      <c r="I97" s="450" t="n">
        <f aca="false">H97*1000</f>
        <v>160</v>
      </c>
      <c r="J97" s="507" t="n">
        <f aca="false">3.14*H97*H97/4</f>
        <v>0.020096</v>
      </c>
      <c r="K97" s="507" t="n">
        <f aca="false">C97/J97</f>
        <v>3.45563517338995</v>
      </c>
      <c r="L97" s="510" t="n">
        <v>2</v>
      </c>
      <c r="M97" s="511" t="n">
        <v>0.065</v>
      </c>
      <c r="N97" s="512" t="n">
        <f aca="false">L97*M97</f>
        <v>0.13</v>
      </c>
      <c r="O97" s="510" t="n">
        <v>2.5</v>
      </c>
      <c r="P97" s="513" t="n">
        <v>1.18</v>
      </c>
      <c r="Q97" s="512" t="n">
        <f aca="false">(O97*P97*K97*K97)/(2*9.81)</f>
        <v>1.79547261121972</v>
      </c>
      <c r="R97" s="512" t="n">
        <f aca="false">N97+Q97</f>
        <v>1.92547261121972</v>
      </c>
      <c r="S97" s="512" t="n">
        <f aca="false">R97</f>
        <v>1.92547261121972</v>
      </c>
      <c r="T97" s="454" t="n">
        <f aca="false">SUM(T96,S97)</f>
        <v>3.48481907673779</v>
      </c>
      <c r="U97" s="444"/>
    </row>
    <row r="98" customFormat="false" ht="13.5" hidden="false" customHeight="false" outlineLevel="0" collapsed="false">
      <c r="A98" s="431" t="s">
        <v>433</v>
      </c>
      <c r="B98" s="496"/>
      <c r="C98" s="497"/>
      <c r="D98" s="498"/>
      <c r="E98" s="498"/>
      <c r="F98" s="498"/>
      <c r="G98" s="498"/>
      <c r="H98" s="499"/>
      <c r="I98" s="498"/>
      <c r="J98" s="498"/>
      <c r="K98" s="498"/>
      <c r="L98" s="501"/>
      <c r="M98" s="500"/>
      <c r="N98" s="498"/>
      <c r="O98" s="501"/>
      <c r="P98" s="498"/>
      <c r="Q98" s="498"/>
      <c r="R98" s="498"/>
      <c r="S98" s="498"/>
      <c r="T98" s="502"/>
      <c r="U98" s="430"/>
    </row>
    <row r="99" customFormat="false" ht="12.75" hidden="false" customHeight="false" outlineLevel="0" collapsed="false">
      <c r="A99" s="261" t="s">
        <v>413</v>
      </c>
      <c r="B99" s="436" t="n">
        <v>125</v>
      </c>
      <c r="C99" s="437" t="n">
        <f aca="false">B99/3600</f>
        <v>0.0347222222222222</v>
      </c>
      <c r="D99" s="438" t="n">
        <v>2.5</v>
      </c>
      <c r="E99" s="439" t="n">
        <f aca="false">C99/D99</f>
        <v>0.0138888888888889</v>
      </c>
      <c r="F99" s="439" t="n">
        <f aca="false">SQRT(4*E99/3.14)</f>
        <v>0.133014480744604</v>
      </c>
      <c r="G99" s="440" t="n">
        <f aca="false">F99*1000</f>
        <v>133.014480744604</v>
      </c>
      <c r="H99" s="503" t="n">
        <v>0.125</v>
      </c>
      <c r="I99" s="436" t="n">
        <f aca="false">H99*1000</f>
        <v>125</v>
      </c>
      <c r="J99" s="439" t="n">
        <f aca="false">3.14*H99*H99/4</f>
        <v>0.012265625</v>
      </c>
      <c r="K99" s="439" t="n">
        <f aca="false">C99/J99</f>
        <v>2.83085633404105</v>
      </c>
      <c r="L99" s="442" t="n">
        <v>2</v>
      </c>
      <c r="M99" s="443" t="n">
        <v>0.07</v>
      </c>
      <c r="N99" s="300" t="n">
        <f aca="false">L99*M99</f>
        <v>0.14</v>
      </c>
      <c r="O99" s="504" t="n">
        <v>1.7</v>
      </c>
      <c r="P99" s="304" t="n">
        <v>1.18</v>
      </c>
      <c r="Q99" s="300" t="n">
        <f aca="false">(O99*P99*K99*K99)/(2*9.81)</f>
        <v>0.819346465518069</v>
      </c>
      <c r="R99" s="300" t="n">
        <f aca="false">N99+Q99</f>
        <v>0.959346465518069</v>
      </c>
      <c r="S99" s="300" t="n">
        <f aca="false">(0.6+R99)</f>
        <v>1.55934646551807</v>
      </c>
      <c r="T99" s="505" t="n">
        <f aca="false">SUM(T98,S99)</f>
        <v>1.55934646551807</v>
      </c>
      <c r="U99" s="444"/>
    </row>
    <row r="100" customFormat="false" ht="13.5" hidden="false" customHeight="false" outlineLevel="0" collapsed="false">
      <c r="A100" s="455" t="s">
        <v>414</v>
      </c>
      <c r="B100" s="476" t="n">
        <v>250</v>
      </c>
      <c r="C100" s="506" t="n">
        <f aca="false">B100/3600</f>
        <v>0.0694444444444445</v>
      </c>
      <c r="D100" s="476" t="n">
        <v>2.9</v>
      </c>
      <c r="E100" s="507" t="n">
        <f aca="false">C100/D100</f>
        <v>0.0239463601532567</v>
      </c>
      <c r="F100" s="507" t="n">
        <f aca="false">SQRT(4*E100/3.14)</f>
        <v>0.174656569852622</v>
      </c>
      <c r="G100" s="508" t="n">
        <f aca="false">F100*1000</f>
        <v>174.656569852622</v>
      </c>
      <c r="H100" s="509" t="n">
        <v>0.16</v>
      </c>
      <c r="I100" s="471" t="n">
        <f aca="false">H100*1000</f>
        <v>160</v>
      </c>
      <c r="J100" s="507" t="n">
        <f aca="false">3.14*H100*H100/4</f>
        <v>0.020096</v>
      </c>
      <c r="K100" s="507" t="n">
        <f aca="false">C100/J100</f>
        <v>3.45563517338995</v>
      </c>
      <c r="L100" s="510" t="n">
        <v>2</v>
      </c>
      <c r="M100" s="511" t="n">
        <v>0.065</v>
      </c>
      <c r="N100" s="512" t="n">
        <f aca="false">L100*M100</f>
        <v>0.13</v>
      </c>
      <c r="O100" s="510" t="n">
        <v>4.4</v>
      </c>
      <c r="P100" s="513" t="n">
        <v>1.18</v>
      </c>
      <c r="Q100" s="512" t="n">
        <f aca="false">(O100*P100*K100*K100)/(2*9.81)</f>
        <v>3.1600317957467</v>
      </c>
      <c r="R100" s="512" t="n">
        <f aca="false">N100+Q100</f>
        <v>3.2900317957467</v>
      </c>
      <c r="S100" s="512" t="n">
        <f aca="false">R100</f>
        <v>3.2900317957467</v>
      </c>
      <c r="T100" s="478" t="n">
        <f aca="false">SUM(T99,S100)</f>
        <v>4.84937826126477</v>
      </c>
      <c r="U100" s="444"/>
    </row>
    <row r="101" customFormat="false" ht="12.75" hidden="false" customHeight="false" outlineLevel="0" collapsed="false">
      <c r="A101" s="517"/>
      <c r="B101" s="517"/>
      <c r="C101" s="517"/>
      <c r="D101" s="517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17"/>
      <c r="Q101" s="517"/>
      <c r="R101" s="517"/>
      <c r="S101" s="517"/>
      <c r="T101" s="517"/>
      <c r="U101" s="518"/>
    </row>
    <row r="103" customFormat="false" ht="12.75" hidden="false" customHeight="false" outlineLevel="0" collapsed="false">
      <c r="C103" s="183" t="s">
        <v>387</v>
      </c>
      <c r="Q103" s="183" t="s">
        <v>224</v>
      </c>
    </row>
    <row r="104" customFormat="false" ht="12.75" hidden="false" customHeight="false" outlineLevel="0" collapsed="false">
      <c r="C104" s="519" t="s">
        <v>434</v>
      </c>
      <c r="D104" s="76" t="n">
        <v>2008</v>
      </c>
      <c r="Q104" s="183" t="s">
        <v>269</v>
      </c>
    </row>
    <row r="105" customFormat="false" ht="12.75" hidden="false" customHeight="false" outlineLevel="0" collapsed="false">
      <c r="A105" s="390"/>
      <c r="B105" s="390"/>
      <c r="C105" s="390"/>
      <c r="D105" s="390"/>
      <c r="E105" s="390"/>
      <c r="F105" s="390"/>
      <c r="G105" s="390"/>
      <c r="H105" s="390"/>
      <c r="I105" s="390"/>
      <c r="J105" s="390"/>
      <c r="M105" s="390"/>
      <c r="O105" s="390"/>
    </row>
    <row r="106" customFormat="false" ht="12.75" hidden="false" customHeight="false" outlineLevel="0" collapsed="false">
      <c r="A106" s="390"/>
      <c r="B106" s="390"/>
      <c r="C106" s="390"/>
      <c r="D106" s="390"/>
      <c r="E106" s="390"/>
      <c r="F106" s="390"/>
      <c r="G106" s="390"/>
      <c r="H106" s="390"/>
      <c r="I106" s="390"/>
      <c r="J106" s="390"/>
      <c r="M106" s="390"/>
      <c r="O106" s="390"/>
    </row>
    <row r="107" customFormat="false" ht="12.75" hidden="false" customHeight="false" outlineLevel="0" collapsed="false">
      <c r="A107" s="390"/>
      <c r="B107" s="390"/>
      <c r="C107" s="390"/>
      <c r="D107" s="390"/>
      <c r="E107" s="390"/>
      <c r="F107" s="390"/>
      <c r="G107" s="390"/>
      <c r="H107" s="390"/>
      <c r="I107" s="390"/>
      <c r="J107" s="390"/>
      <c r="M107" s="390"/>
      <c r="O107" s="390"/>
    </row>
    <row r="108" customFormat="false" ht="12.75" hidden="false" customHeight="false" outlineLevel="0" collapsed="false">
      <c r="A108" s="390"/>
      <c r="B108" s="390"/>
      <c r="C108" s="390"/>
      <c r="D108" s="390"/>
      <c r="E108" s="390"/>
      <c r="F108" s="390"/>
      <c r="G108" s="390"/>
      <c r="H108" s="390"/>
      <c r="I108" s="390"/>
      <c r="J108" s="390"/>
      <c r="M108" s="390"/>
      <c r="O108" s="390"/>
    </row>
    <row r="109" customFormat="false" ht="12.75" hidden="false" customHeight="false" outlineLevel="0" collapsed="false">
      <c r="A109" s="390"/>
      <c r="B109" s="390"/>
      <c r="C109" s="390"/>
      <c r="D109" s="390"/>
      <c r="E109" s="390"/>
      <c r="F109" s="390"/>
      <c r="G109" s="390"/>
      <c r="H109" s="390"/>
      <c r="I109" s="390"/>
      <c r="J109" s="390"/>
      <c r="M109" s="390"/>
      <c r="O109" s="390"/>
    </row>
    <row r="110" customFormat="false" ht="12.75" hidden="false" customHeight="false" outlineLevel="0" collapsed="false">
      <c r="A110" s="390"/>
      <c r="B110" s="390"/>
      <c r="C110" s="390"/>
      <c r="D110" s="390"/>
      <c r="E110" s="390"/>
      <c r="F110" s="390"/>
      <c r="G110" s="390"/>
      <c r="H110" s="390"/>
      <c r="I110" s="390"/>
      <c r="J110" s="390"/>
      <c r="M110" s="390"/>
      <c r="O110" s="390"/>
    </row>
    <row r="111" customFormat="false" ht="12.75" hidden="false" customHeight="false" outlineLevel="0" collapsed="false">
      <c r="A111" s="390"/>
      <c r="B111" s="390"/>
      <c r="C111" s="390"/>
      <c r="D111" s="390"/>
      <c r="E111" s="390"/>
      <c r="F111" s="390"/>
      <c r="G111" s="390"/>
      <c r="H111" s="390"/>
      <c r="I111" s="390"/>
      <c r="J111" s="390"/>
      <c r="M111" s="390"/>
      <c r="O111" s="390"/>
    </row>
    <row r="112" customFormat="false" ht="12.75" hidden="false" customHeight="false" outlineLevel="0" collapsed="false">
      <c r="A112" s="390"/>
      <c r="B112" s="390"/>
      <c r="C112" s="390"/>
      <c r="D112" s="390"/>
      <c r="E112" s="390"/>
      <c r="F112" s="390"/>
      <c r="G112" s="390"/>
      <c r="H112" s="390"/>
      <c r="I112" s="390"/>
      <c r="J112" s="390"/>
      <c r="M112" s="390"/>
      <c r="O112" s="390"/>
    </row>
    <row r="113" customFormat="false" ht="12.75" hidden="false" customHeight="false" outlineLevel="0" collapsed="false">
      <c r="A113" s="390"/>
      <c r="B113" s="390"/>
      <c r="C113" s="390"/>
      <c r="D113" s="390"/>
      <c r="E113" s="390"/>
      <c r="F113" s="390"/>
      <c r="G113" s="390"/>
      <c r="H113" s="390"/>
      <c r="I113" s="390"/>
      <c r="J113" s="390"/>
      <c r="M113" s="390"/>
      <c r="O113" s="390"/>
    </row>
    <row r="114" customFormat="false" ht="12.75" hidden="false" customHeight="false" outlineLevel="0" collapsed="false">
      <c r="A114" s="390"/>
      <c r="B114" s="390"/>
      <c r="C114" s="390"/>
      <c r="D114" s="390"/>
      <c r="E114" s="390"/>
      <c r="F114" s="390"/>
      <c r="G114" s="390"/>
      <c r="H114" s="390"/>
      <c r="I114" s="390"/>
      <c r="J114" s="390"/>
      <c r="M114" s="390"/>
      <c r="O114" s="390"/>
    </row>
    <row r="115" customFormat="false" ht="12.75" hidden="false" customHeight="false" outlineLevel="0" collapsed="false">
      <c r="A115" s="390"/>
      <c r="B115" s="390"/>
      <c r="C115" s="390"/>
      <c r="D115" s="390"/>
      <c r="E115" s="390"/>
      <c r="F115" s="390"/>
      <c r="G115" s="390"/>
      <c r="H115" s="390"/>
      <c r="I115" s="390"/>
      <c r="J115" s="390"/>
      <c r="M115" s="390"/>
      <c r="O115" s="390"/>
    </row>
    <row r="116" customFormat="false" ht="12.75" hidden="false" customHeight="false" outlineLevel="0" collapsed="false">
      <c r="A116" s="390"/>
      <c r="B116" s="390"/>
      <c r="C116" s="390"/>
      <c r="D116" s="390"/>
      <c r="E116" s="390"/>
      <c r="F116" s="390"/>
      <c r="G116" s="390"/>
      <c r="H116" s="390"/>
      <c r="I116" s="390"/>
      <c r="J116" s="390"/>
      <c r="M116" s="390"/>
      <c r="O116" s="390"/>
    </row>
    <row r="117" customFormat="false" ht="12.75" hidden="false" customHeight="false" outlineLevel="0" collapsed="false">
      <c r="A117" s="390"/>
      <c r="B117" s="390"/>
      <c r="C117" s="390"/>
      <c r="D117" s="390"/>
      <c r="E117" s="390"/>
      <c r="F117" s="390"/>
      <c r="G117" s="390"/>
      <c r="H117" s="390"/>
      <c r="I117" s="390"/>
      <c r="J117" s="390"/>
      <c r="M117" s="390"/>
      <c r="O117" s="390"/>
    </row>
    <row r="118" customFormat="false" ht="12.75" hidden="false" customHeight="false" outlineLevel="0" collapsed="false">
      <c r="A118" s="390"/>
      <c r="B118" s="390"/>
      <c r="C118" s="390"/>
      <c r="D118" s="390"/>
      <c r="E118" s="390"/>
      <c r="F118" s="390"/>
      <c r="G118" s="390"/>
      <c r="H118" s="390"/>
      <c r="I118" s="390"/>
      <c r="J118" s="390"/>
      <c r="M118" s="390"/>
      <c r="O118" s="390"/>
    </row>
    <row r="119" customFormat="false" ht="12.75" hidden="false" customHeight="false" outlineLevel="0" collapsed="false">
      <c r="A119" s="390"/>
      <c r="B119" s="390"/>
      <c r="C119" s="390"/>
      <c r="D119" s="390"/>
      <c r="E119" s="390"/>
      <c r="F119" s="390"/>
      <c r="G119" s="390"/>
      <c r="H119" s="390"/>
      <c r="I119" s="390"/>
      <c r="J119" s="390"/>
      <c r="M119" s="390"/>
      <c r="O119" s="390"/>
    </row>
    <row r="120" customFormat="false" ht="12.75" hidden="false" customHeight="false" outlineLevel="0" collapsed="false">
      <c r="A120" s="390"/>
      <c r="B120" s="390"/>
      <c r="C120" s="390"/>
      <c r="D120" s="390"/>
      <c r="E120" s="390"/>
      <c r="F120" s="390"/>
      <c r="G120" s="390"/>
      <c r="H120" s="390"/>
      <c r="I120" s="390"/>
      <c r="J120" s="390"/>
      <c r="M120" s="390"/>
      <c r="O120" s="390"/>
    </row>
  </sheetData>
  <mergeCells count="3">
    <mergeCell ref="A3:T3"/>
    <mergeCell ref="A11:T11"/>
    <mergeCell ref="A64:T64"/>
  </mergeCells>
  <printOptions headings="false" gridLines="false" gridLinesSet="true" horizontalCentered="true" verticalCentered="false"/>
  <pageMargins left="0.354166666666667" right="0.409722222222222" top="0.747916666666667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IDP40\S\PT\ITV.09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6T13:42:58Z</dcterms:created>
  <dc:creator>Dan</dc:creator>
  <dc:description/>
  <cp:keywords/>
  <dc:language>en-US</dc:language>
  <cp:lastModifiedBy>Proiectantul</cp:lastModifiedBy>
  <cp:lastPrinted>2014-05-27T11:38:55Z</cp:lastPrinted>
  <dcterms:modified xsi:type="dcterms:W3CDTF">2014-05-27T11:39:04Z</dcterms:modified>
  <cp:revision>1</cp:revision>
  <dc:subject/>
  <dc:title/>
</cp:coreProperties>
</file>